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539024"/>
        <c:axId val="48470773"/>
      </c:scatterChart>
      <c:valAx>
        <c:axId val="8853902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73"/>
        <c:crossesAt val="0"/>
        <c:crossBetween val="midCat"/>
        <c:majorUnit val="45"/>
        <c:minorUnit val="15"/>
      </c:valAx>
      <c:valAx>
        <c:axId val="484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269170"/>
        <c:axId val="33753581"/>
      </c:scatterChart>
      <c:valAx>
        <c:axId val="882691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581"/>
        <c:crossesAt val="0"/>
        <c:crossBetween val="midCat"/>
        <c:majorUnit val="15"/>
        <c:minorUnit val="5"/>
      </c:valAx>
      <c:valAx>
        <c:axId val="337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1666809"/>
        <c:axId val="83158066"/>
      </c:scatterChart>
      <c:valAx>
        <c:axId val="4166680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066"/>
        <c:crossesAt val="0"/>
        <c:crossBetween val="midCat"/>
        <c:majorUnit val="4"/>
        <c:minorUnit val="1"/>
      </c:valAx>
      <c:valAx>
        <c:axId val="831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8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6687627"/>
        <c:axId val="79869801"/>
      </c:scatterChart>
      <c:valAx>
        <c:axId val="7668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801"/>
        <c:crossesAt val="0"/>
        <c:crossBetween val="midCat"/>
      </c:valAx>
      <c:valAx>
        <c:axId val="7986980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776688"/>
        <c:axId val="72074024"/>
      </c:scatterChart>
      <c:valAx>
        <c:axId val="5677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024"/>
        <c:crossesAt val="0"/>
        <c:crossBetween val="midCat"/>
      </c:valAx>
      <c:valAx>
        <c:axId val="720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6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