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8412"/>
        <c:axId val="3052016"/>
      </c:scatterChart>
      <c:valAx>
        <c:axId val="9242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6"/>
        <c:crossesAt val="0"/>
        <c:crossBetween val="midCat"/>
      </c:valAx>
      <c:valAx>
        <c:axId val="305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6839"/>
        <c:axId val="32465697"/>
      </c:scatterChart>
      <c:valAx>
        <c:axId val="2142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97"/>
        <c:crossesAt val="0"/>
        <c:crossBetween val="midCat"/>
      </c:valAx>
      <c:valAx>
        <c:axId val="3246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68195"/>
        <c:axId val="14326894"/>
      </c:scatterChart>
      <c:valAx>
        <c:axId val="6926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94"/>
        <c:crossesAt val="0"/>
        <c:crossBetween val="midCat"/>
      </c:valAx>
      <c:valAx>
        <c:axId val="143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7860"/>
        <c:axId val="29600021"/>
      </c:scatterChart>
      <c:valAx>
        <c:axId val="7060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21"/>
        <c:crossesAt val="0"/>
        <c:crossBetween val="midCat"/>
      </c:valAx>
      <c:valAx>
        <c:axId val="2960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