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34908"/>
        <c:axId val="87324805"/>
      </c:barChart>
      <c:catAx>
        <c:axId val="375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05"/>
        <c:auto val="1"/>
        <c:lblAlgn val="ctr"/>
        <c:lblOffset val="100"/>
        <c:noMultiLvlLbl val="0"/>
      </c:catAx>
      <c:valAx>
        <c:axId val="873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1241"/>
        <c:axId val="6627325"/>
      </c:barChart>
      <c:catAx>
        <c:axId val="359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5"/>
        <c:auto val="1"/>
        <c:lblAlgn val="ctr"/>
        <c:lblOffset val="100"/>
        <c:noMultiLvlLbl val="0"/>
      </c:catAx>
      <c:valAx>
        <c:axId val="66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57553"/>
        <c:axId val="33585154"/>
      </c:barChart>
      <c:catAx>
        <c:axId val="4305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54"/>
        <c:auto val="1"/>
        <c:lblAlgn val="ctr"/>
        <c:lblOffset val="100"/>
        <c:noMultiLvlLbl val="0"/>
      </c:catAx>
      <c:valAx>
        <c:axId val="335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2017"/>
        <c:axId val="25741235"/>
      </c:barChart>
      <c:catAx>
        <c:axId val="38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35"/>
        <c:auto val="1"/>
        <c:lblAlgn val="ctr"/>
        <c:lblOffset val="100"/>
        <c:noMultiLvlLbl val="0"/>
      </c:catAx>
      <c:valAx>
        <c:axId val="257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4952"/>
        <c:axId val="89058456"/>
      </c:barChart>
      <c:catAx>
        <c:axId val="664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456"/>
        <c:auto val="1"/>
        <c:lblAlgn val="ctr"/>
        <c:lblOffset val="100"/>
        <c:noMultiLvlLbl val="0"/>
      </c:catAx>
      <c:valAx>
        <c:axId val="890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1326"/>
        <c:axId val="79234101"/>
      </c:barChart>
      <c:catAx>
        <c:axId val="531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101"/>
        <c:auto val="1"/>
        <c:lblAlgn val="ctr"/>
        <c:lblOffset val="100"/>
        <c:noMultiLvlLbl val="0"/>
      </c:catAx>
      <c:valAx>
        <c:axId val="792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0389"/>
        <c:axId val="5353880"/>
      </c:barChart>
      <c:catAx>
        <c:axId val="745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80"/>
        <c:auto val="1"/>
        <c:lblAlgn val="ctr"/>
        <c:lblOffset val="100"/>
        <c:noMultiLvlLbl val="0"/>
      </c:catAx>
      <c:valAx>
        <c:axId val="53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34554"/>
        <c:axId val="43454827"/>
      </c:barChart>
      <c:catAx>
        <c:axId val="153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27"/>
        <c:auto val="1"/>
        <c:lblAlgn val="ctr"/>
        <c:lblOffset val="100"/>
        <c:noMultiLvlLbl val="0"/>
      </c:catAx>
      <c:valAx>
        <c:axId val="434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19052"/>
        <c:axId val="31089060"/>
      </c:barChart>
      <c:catAx>
        <c:axId val="819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060"/>
        <c:auto val="1"/>
        <c:lblAlgn val="ctr"/>
        <c:lblOffset val="100"/>
        <c:noMultiLvlLbl val="0"/>
      </c:catAx>
      <c:valAx>
        <c:axId val="310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2182"/>
        <c:axId val="78320629"/>
      </c:barChart>
      <c:catAx>
        <c:axId val="610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29"/>
        <c:auto val="1"/>
        <c:lblAlgn val="ctr"/>
        <c:lblOffset val="100"/>
        <c:noMultiLvlLbl val="0"/>
      </c:catAx>
      <c:valAx>
        <c:axId val="783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3305"/>
        <c:axId val="2390832"/>
      </c:barChart>
      <c:catAx>
        <c:axId val="928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32"/>
        <c:auto val="1"/>
        <c:lblAlgn val="ctr"/>
        <c:lblOffset val="100"/>
        <c:noMultiLvlLbl val="0"/>
      </c:catAx>
      <c:valAx>
        <c:axId val="23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3713"/>
        <c:axId val="88920633"/>
      </c:barChart>
      <c:catAx>
        <c:axId val="9127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633"/>
        <c:auto val="1"/>
        <c:lblAlgn val="ctr"/>
        <c:lblOffset val="100"/>
        <c:noMultiLvlLbl val="0"/>
      </c:catAx>
      <c:valAx>
        <c:axId val="889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53755"/>
        <c:axId val="75130144"/>
      </c:barChart>
      <c:catAx>
        <c:axId val="200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144"/>
        <c:auto val="1"/>
        <c:lblAlgn val="ctr"/>
        <c:lblOffset val="100"/>
        <c:noMultiLvlLbl val="0"/>
      </c:catAx>
      <c:valAx>
        <c:axId val="751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94210"/>
        <c:axId val="47353366"/>
      </c:barChart>
      <c:catAx>
        <c:axId val="110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66"/>
        <c:auto val="1"/>
        <c:lblAlgn val="ctr"/>
        <c:lblOffset val="100"/>
        <c:noMultiLvlLbl val="0"/>
      </c:catAx>
      <c:valAx>
        <c:axId val="473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7248"/>
        <c:axId val="12177060"/>
      </c:barChart>
      <c:catAx>
        <c:axId val="640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060"/>
        <c:auto val="1"/>
        <c:lblAlgn val="ctr"/>
        <c:lblOffset val="100"/>
        <c:noMultiLvlLbl val="0"/>
      </c:catAx>
      <c:valAx>
        <c:axId val="121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7406"/>
        <c:axId val="7203715"/>
      </c:barChart>
      <c:catAx>
        <c:axId val="2555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15"/>
        <c:auto val="1"/>
        <c:lblAlgn val="ctr"/>
        <c:lblOffset val="100"/>
        <c:noMultiLvlLbl val="0"/>
      </c:catAx>
      <c:valAx>
        <c:axId val="72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62010"/>
        <c:axId val="22434232"/>
      </c:barChart>
      <c:catAx>
        <c:axId val="784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232"/>
        <c:auto val="1"/>
        <c:lblAlgn val="ctr"/>
        <c:lblOffset val="100"/>
        <c:noMultiLvlLbl val="0"/>
      </c:catAx>
      <c:valAx>
        <c:axId val="224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62114"/>
        <c:axId val="81224335"/>
      </c:barChart>
      <c:catAx>
        <c:axId val="4506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35"/>
        <c:auto val="1"/>
        <c:lblAlgn val="ctr"/>
        <c:lblOffset val="100"/>
        <c:noMultiLvlLbl val="0"/>
      </c:catAx>
      <c:valAx>
        <c:axId val="812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