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5072"/>
        <c:axId val="20885795"/>
      </c:scatterChart>
      <c:valAx>
        <c:axId val="1835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795"/>
        <c:crossesAt val="0"/>
        <c:crossBetween val="midCat"/>
      </c:valAx>
      <c:valAx>
        <c:axId val="20885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65137"/>
        <c:axId val="35806843"/>
      </c:scatterChart>
      <c:valAx>
        <c:axId val="91165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843"/>
        <c:crossesAt val="0"/>
        <c:crossBetween val="midCat"/>
      </c:valAx>
      <c:valAx>
        <c:axId val="35806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54957"/>
        <c:axId val="88170905"/>
      </c:scatterChart>
      <c:valAx>
        <c:axId val="92454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905"/>
        <c:crossesAt val="0"/>
        <c:crossBetween val="midCat"/>
      </c:valAx>
      <c:valAx>
        <c:axId val="88170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06586"/>
        <c:axId val="98122467"/>
      </c:scatterChart>
      <c:valAx>
        <c:axId val="27306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467"/>
        <c:crossesAt val="0"/>
        <c:crossBetween val="midCat"/>
      </c:valAx>
      <c:valAx>
        <c:axId val="98122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