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29118"/>
        <c:axId val="82452517"/>
      </c:barChart>
      <c:catAx>
        <c:axId val="9632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517"/>
        <c:auto val="1"/>
        <c:lblAlgn val="ctr"/>
        <c:lblOffset val="100"/>
        <c:noMultiLvlLbl val="0"/>
      </c:catAx>
      <c:valAx>
        <c:axId val="8245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66674"/>
        <c:axId val="27127888"/>
      </c:barChart>
      <c:catAx>
        <c:axId val="5666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888"/>
        <c:auto val="1"/>
        <c:lblAlgn val="ctr"/>
        <c:lblOffset val="100"/>
        <c:noMultiLvlLbl val="0"/>
      </c:catAx>
      <c:valAx>
        <c:axId val="271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94493"/>
        <c:axId val="8861347"/>
      </c:barChart>
      <c:catAx>
        <c:axId val="1869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47"/>
        <c:auto val="1"/>
        <c:lblAlgn val="ctr"/>
        <c:lblOffset val="100"/>
        <c:noMultiLvlLbl val="0"/>
      </c:catAx>
      <c:valAx>
        <c:axId val="88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88188"/>
        <c:axId val="967407"/>
      </c:barChart>
      <c:catAx>
        <c:axId val="9178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7"/>
        <c:auto val="1"/>
        <c:lblAlgn val="ctr"/>
        <c:lblOffset val="100"/>
        <c:noMultiLvlLbl val="0"/>
      </c:catAx>
      <c:valAx>
        <c:axId val="96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50265"/>
        <c:axId val="10919293"/>
      </c:barChart>
      <c:catAx>
        <c:axId val="1735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293"/>
        <c:auto val="1"/>
        <c:lblAlgn val="ctr"/>
        <c:lblOffset val="100"/>
        <c:noMultiLvlLbl val="0"/>
      </c:catAx>
      <c:valAx>
        <c:axId val="1091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22936"/>
        <c:axId val="63155123"/>
      </c:barChart>
      <c:catAx>
        <c:axId val="5242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123"/>
        <c:auto val="1"/>
        <c:lblAlgn val="ctr"/>
        <c:lblOffset val="100"/>
        <c:noMultiLvlLbl val="0"/>
      </c:catAx>
      <c:valAx>
        <c:axId val="631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45303"/>
        <c:axId val="3482902"/>
      </c:barChart>
      <c:catAx>
        <c:axId val="2194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02"/>
        <c:auto val="1"/>
        <c:lblAlgn val="ctr"/>
        <c:lblOffset val="100"/>
        <c:noMultiLvlLbl val="0"/>
      </c:catAx>
      <c:valAx>
        <c:axId val="348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74546"/>
        <c:axId val="96213592"/>
      </c:barChart>
      <c:catAx>
        <c:axId val="1657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592"/>
        <c:auto val="1"/>
        <c:lblAlgn val="ctr"/>
        <c:lblOffset val="100"/>
        <c:noMultiLvlLbl val="0"/>
      </c:catAx>
      <c:valAx>
        <c:axId val="9621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25476"/>
        <c:axId val="84616136"/>
      </c:barChart>
      <c:catAx>
        <c:axId val="3682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136"/>
        <c:auto val="1"/>
        <c:lblAlgn val="ctr"/>
        <c:lblOffset val="100"/>
        <c:noMultiLvlLbl val="0"/>
      </c:catAx>
      <c:valAx>
        <c:axId val="8461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26646"/>
        <c:axId val="95593562"/>
      </c:barChart>
      <c:catAx>
        <c:axId val="7312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562"/>
        <c:auto val="1"/>
        <c:lblAlgn val="ctr"/>
        <c:lblOffset val="100"/>
        <c:noMultiLvlLbl val="0"/>
      </c:catAx>
      <c:valAx>
        <c:axId val="9559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46991"/>
        <c:axId val="5099801"/>
      </c:barChart>
      <c:catAx>
        <c:axId val="5944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01"/>
        <c:auto val="1"/>
        <c:lblAlgn val="ctr"/>
        <c:lblOffset val="100"/>
        <c:noMultiLvlLbl val="0"/>
      </c:catAx>
      <c:valAx>
        <c:axId val="509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59118"/>
        <c:axId val="3997159"/>
      </c:barChart>
      <c:catAx>
        <c:axId val="4655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59"/>
        <c:auto val="1"/>
        <c:lblAlgn val="ctr"/>
        <c:lblOffset val="100"/>
        <c:noMultiLvlLbl val="0"/>
      </c:catAx>
      <c:valAx>
        <c:axId val="399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47066"/>
        <c:axId val="69257817"/>
      </c:barChart>
      <c:catAx>
        <c:axId val="4864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817"/>
        <c:auto val="1"/>
        <c:lblAlgn val="ctr"/>
        <c:lblOffset val="100"/>
        <c:noMultiLvlLbl val="0"/>
      </c:catAx>
      <c:valAx>
        <c:axId val="6925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55473"/>
        <c:axId val="14545490"/>
      </c:barChart>
      <c:catAx>
        <c:axId val="1235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490"/>
        <c:auto val="1"/>
        <c:lblAlgn val="ctr"/>
        <c:lblOffset val="100"/>
        <c:noMultiLvlLbl val="0"/>
      </c:catAx>
      <c:valAx>
        <c:axId val="1454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63612"/>
        <c:axId val="71338010"/>
      </c:barChart>
      <c:catAx>
        <c:axId val="9546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010"/>
        <c:auto val="1"/>
        <c:lblAlgn val="ctr"/>
        <c:lblOffset val="100"/>
        <c:noMultiLvlLbl val="0"/>
      </c:catAx>
      <c:valAx>
        <c:axId val="7133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51195"/>
        <c:axId val="8473163"/>
      </c:barChart>
      <c:catAx>
        <c:axId val="6415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63"/>
        <c:auto val="1"/>
        <c:lblAlgn val="ctr"/>
        <c:lblOffset val="100"/>
        <c:noMultiLvlLbl val="0"/>
      </c:catAx>
      <c:valAx>
        <c:axId val="847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27802"/>
        <c:axId val="34592916"/>
      </c:barChart>
      <c:catAx>
        <c:axId val="3592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916"/>
        <c:auto val="1"/>
        <c:lblAlgn val="ctr"/>
        <c:lblOffset val="100"/>
        <c:noMultiLvlLbl val="0"/>
      </c:catAx>
      <c:valAx>
        <c:axId val="3459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34097"/>
        <c:axId val="28678467"/>
      </c:barChart>
      <c:catAx>
        <c:axId val="7493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467"/>
        <c:auto val="1"/>
        <c:lblAlgn val="ctr"/>
        <c:lblOffset val="100"/>
        <c:noMultiLvlLbl val="0"/>
      </c:catAx>
      <c:valAx>
        <c:axId val="2867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