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820"/>
        <c:axId val="38469032"/>
      </c:scatterChart>
      <c:valAx>
        <c:axId val="393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032"/>
        <c:crossesAt val="0"/>
        <c:crossBetween val="midCat"/>
      </c:valAx>
      <c:valAx>
        <c:axId val="38469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47129"/>
        <c:axId val="76994363"/>
      </c:scatterChart>
      <c:valAx>
        <c:axId val="58847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363"/>
        <c:crossesAt val="0"/>
        <c:crossBetween val="midCat"/>
      </c:valAx>
      <c:valAx>
        <c:axId val="7699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