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8691"/>
        <c:axId val="84443709"/>
      </c:scatterChart>
      <c:valAx>
        <c:axId val="7029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709"/>
        <c:crossesAt val="0"/>
        <c:crossBetween val="midCat"/>
      </c:valAx>
      <c:valAx>
        <c:axId val="8444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77844"/>
        <c:axId val="92110355"/>
      </c:scatterChart>
      <c:valAx>
        <c:axId val="6007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55"/>
        <c:crossesAt val="0"/>
        <c:crossBetween val="midCat"/>
      </c:valAx>
      <c:valAx>
        <c:axId val="9211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85169"/>
        <c:axId val="78542670"/>
      </c:scatterChart>
      <c:valAx>
        <c:axId val="6528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670"/>
        <c:crossesAt val="0"/>
        <c:crossBetween val="midCat"/>
      </c:valAx>
      <c:valAx>
        <c:axId val="7854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81428"/>
        <c:axId val="30484930"/>
      </c:scatterChart>
      <c:valAx>
        <c:axId val="4918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930"/>
        <c:crossesAt val="0"/>
        <c:crossBetween val="midCat"/>
      </c:valAx>
      <c:valAx>
        <c:axId val="3048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