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84037"/>
        <c:axId val="74121812"/>
      </c:barChart>
      <c:catAx>
        <c:axId val="5238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812"/>
        <c:auto val="1"/>
        <c:lblAlgn val="ctr"/>
        <c:lblOffset val="100"/>
        <c:noMultiLvlLbl val="0"/>
      </c:catAx>
      <c:valAx>
        <c:axId val="7412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94318"/>
        <c:axId val="11303039"/>
      </c:barChart>
      <c:catAx>
        <c:axId val="1849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039"/>
        <c:auto val="1"/>
        <c:lblAlgn val="ctr"/>
        <c:lblOffset val="100"/>
        <c:noMultiLvlLbl val="0"/>
      </c:catAx>
      <c:valAx>
        <c:axId val="1130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087"/>
        <c:axId val="54090372"/>
      </c:barChart>
      <c:catAx>
        <c:axId val="51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372"/>
        <c:auto val="1"/>
        <c:lblAlgn val="ctr"/>
        <c:lblOffset val="100"/>
        <c:noMultiLvlLbl val="0"/>
      </c:catAx>
      <c:valAx>
        <c:axId val="5409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71367"/>
        <c:axId val="132199"/>
      </c:barChart>
      <c:catAx>
        <c:axId val="5547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9"/>
        <c:auto val="1"/>
        <c:lblAlgn val="ctr"/>
        <c:lblOffset val="100"/>
        <c:noMultiLvlLbl val="0"/>
      </c:catAx>
      <c:valAx>
        <c:axId val="13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15502"/>
        <c:axId val="40357739"/>
      </c:barChart>
      <c:catAx>
        <c:axId val="3071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739"/>
        <c:auto val="1"/>
        <c:lblAlgn val="ctr"/>
        <c:lblOffset val="100"/>
        <c:noMultiLvlLbl val="0"/>
      </c:catAx>
      <c:valAx>
        <c:axId val="4035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19780"/>
        <c:axId val="16427907"/>
      </c:barChart>
      <c:catAx>
        <c:axId val="2201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907"/>
        <c:auto val="1"/>
        <c:lblAlgn val="ctr"/>
        <c:lblOffset val="100"/>
        <c:noMultiLvlLbl val="0"/>
      </c:catAx>
      <c:valAx>
        <c:axId val="1642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47220"/>
        <c:axId val="16129494"/>
      </c:barChart>
      <c:catAx>
        <c:axId val="6844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494"/>
        <c:auto val="1"/>
        <c:lblAlgn val="ctr"/>
        <c:lblOffset val="100"/>
        <c:noMultiLvlLbl val="0"/>
      </c:catAx>
      <c:valAx>
        <c:axId val="1612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4366"/>
        <c:axId val="53825250"/>
      </c:barChart>
      <c:catAx>
        <c:axId val="284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250"/>
        <c:auto val="1"/>
        <c:lblAlgn val="ctr"/>
        <c:lblOffset val="100"/>
        <c:noMultiLvlLbl val="0"/>
      </c:catAx>
      <c:valAx>
        <c:axId val="5382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19733"/>
        <c:axId val="35618162"/>
      </c:barChart>
      <c:catAx>
        <c:axId val="9321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162"/>
        <c:auto val="1"/>
        <c:lblAlgn val="ctr"/>
        <c:lblOffset val="100"/>
        <c:noMultiLvlLbl val="0"/>
      </c:catAx>
      <c:valAx>
        <c:axId val="3561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54315"/>
        <c:axId val="19687276"/>
      </c:barChart>
      <c:catAx>
        <c:axId val="2545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276"/>
        <c:auto val="1"/>
        <c:lblAlgn val="ctr"/>
        <c:lblOffset val="100"/>
        <c:noMultiLvlLbl val="0"/>
      </c:catAx>
      <c:valAx>
        <c:axId val="1968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44790"/>
        <c:axId val="40641945"/>
      </c:barChart>
      <c:catAx>
        <c:axId val="8424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945"/>
        <c:auto val="1"/>
        <c:lblAlgn val="ctr"/>
        <c:lblOffset val="100"/>
        <c:noMultiLvlLbl val="0"/>
      </c:catAx>
      <c:valAx>
        <c:axId val="4064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19883"/>
        <c:axId val="15781667"/>
      </c:barChart>
      <c:catAx>
        <c:axId val="9341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667"/>
        <c:auto val="1"/>
        <c:lblAlgn val="ctr"/>
        <c:lblOffset val="100"/>
        <c:noMultiLvlLbl val="0"/>
      </c:catAx>
      <c:valAx>
        <c:axId val="157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27861"/>
        <c:axId val="58619401"/>
      </c:barChart>
      <c:catAx>
        <c:axId val="6822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401"/>
        <c:auto val="1"/>
        <c:lblAlgn val="ctr"/>
        <c:lblOffset val="100"/>
        <c:noMultiLvlLbl val="0"/>
      </c:catAx>
      <c:valAx>
        <c:axId val="5861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17812"/>
        <c:axId val="81272446"/>
      </c:barChart>
      <c:catAx>
        <c:axId val="9551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446"/>
        <c:auto val="1"/>
        <c:lblAlgn val="ctr"/>
        <c:lblOffset val="100"/>
        <c:noMultiLvlLbl val="0"/>
      </c:catAx>
      <c:valAx>
        <c:axId val="8127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60505"/>
        <c:axId val="64492418"/>
      </c:barChart>
      <c:catAx>
        <c:axId val="1906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418"/>
        <c:auto val="1"/>
        <c:lblAlgn val="ctr"/>
        <c:lblOffset val="100"/>
        <c:noMultiLvlLbl val="0"/>
      </c:catAx>
      <c:valAx>
        <c:axId val="6449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04870"/>
        <c:axId val="72942784"/>
      </c:barChart>
      <c:catAx>
        <c:axId val="6820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784"/>
        <c:auto val="1"/>
        <c:lblAlgn val="ctr"/>
        <c:lblOffset val="100"/>
        <c:noMultiLvlLbl val="0"/>
      </c:catAx>
      <c:valAx>
        <c:axId val="7294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47809"/>
        <c:axId val="35194057"/>
      </c:barChart>
      <c:catAx>
        <c:axId val="6374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057"/>
        <c:auto val="1"/>
        <c:lblAlgn val="ctr"/>
        <c:lblOffset val="100"/>
        <c:noMultiLvlLbl val="0"/>
      </c:catAx>
      <c:valAx>
        <c:axId val="3519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65218"/>
        <c:axId val="20136261"/>
      </c:barChart>
      <c:catAx>
        <c:axId val="3386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261"/>
        <c:auto val="1"/>
        <c:lblAlgn val="ctr"/>
        <c:lblOffset val="100"/>
        <c:noMultiLvlLbl val="0"/>
      </c:catAx>
      <c:valAx>
        <c:axId val="2013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