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568433"/>
        <c:axId val="14125398"/>
      </c:scatterChart>
      <c:valAx>
        <c:axId val="96568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398"/>
        <c:crossesAt val="0"/>
        <c:crossBetween val="midCat"/>
      </c:valAx>
      <c:valAx>
        <c:axId val="14125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33150"/>
        <c:axId val="50893646"/>
      </c:scatterChart>
      <c:valAx>
        <c:axId val="88633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646"/>
        <c:crossesAt val="0"/>
        <c:crossBetween val="midCat"/>
      </c:valAx>
      <c:valAx>
        <c:axId val="50893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