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511126"/>
        <c:axId val="65772819"/>
      </c:scatterChart>
      <c:valAx>
        <c:axId val="875111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819"/>
        <c:crossesAt val="0"/>
        <c:crossBetween val="midCat"/>
      </c:valAx>
      <c:valAx>
        <c:axId val="65772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1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950"/>
        <c:axId val="98781798"/>
      </c:scatterChart>
      <c:valAx>
        <c:axId val="189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798"/>
        <c:crossesAt val="0"/>
        <c:crossBetween val="midCat"/>
      </c:valAx>
      <c:valAx>
        <c:axId val="98781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