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336962"/>
        <c:axId val="69957645"/>
      </c:scatterChart>
      <c:valAx>
        <c:axId val="75336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645"/>
        <c:crossesAt val="0"/>
        <c:crossBetween val="midCat"/>
      </c:valAx>
      <c:valAx>
        <c:axId val="69957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77453"/>
        <c:axId val="81636114"/>
      </c:scatterChart>
      <c:valAx>
        <c:axId val="35677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114"/>
        <c:crossesAt val="0"/>
        <c:crossBetween val="midCat"/>
      </c:valAx>
      <c:valAx>
        <c:axId val="81636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