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95890"/>
        <c:axId val="97283375"/>
      </c:scatterChart>
      <c:valAx>
        <c:axId val="8149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75"/>
        <c:crossesAt val="0"/>
        <c:crossBetween val="midCat"/>
      </c:valAx>
      <c:valAx>
        <c:axId val="97283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14423"/>
        <c:axId val="52910272"/>
      </c:scatterChart>
      <c:valAx>
        <c:axId val="24014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72"/>
        <c:crossesAt val="0"/>
        <c:crossBetween val="midCat"/>
      </c:valAx>
      <c:valAx>
        <c:axId val="5291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