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52233"/>
        <c:axId val="44531597"/>
      </c:scatterChart>
      <c:valAx>
        <c:axId val="23052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97"/>
        <c:crossesAt val="0"/>
        <c:crossBetween val="midCat"/>
      </c:valAx>
      <c:valAx>
        <c:axId val="4453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84930"/>
        <c:axId val="42090092"/>
      </c:scatterChart>
      <c:valAx>
        <c:axId val="96084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092"/>
        <c:crossesAt val="0"/>
        <c:crossBetween val="midCat"/>
      </c:valAx>
      <c:valAx>
        <c:axId val="4209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