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708650"/>
        <c:axId val="88827918"/>
      </c:scatterChart>
      <c:valAx>
        <c:axId val="98708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918"/>
        <c:crossesAt val="0"/>
        <c:crossBetween val="midCat"/>
      </c:valAx>
      <c:valAx>
        <c:axId val="88827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31287"/>
        <c:axId val="31080972"/>
      </c:scatterChart>
      <c:valAx>
        <c:axId val="67231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972"/>
        <c:crossesAt val="0"/>
        <c:crossBetween val="midCat"/>
      </c:valAx>
      <c:valAx>
        <c:axId val="31080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