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40584"/>
        <c:axId val="99793996"/>
      </c:scatterChart>
      <c:valAx>
        <c:axId val="42740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996"/>
        <c:crossesAt val="0"/>
        <c:crossBetween val="midCat"/>
      </c:valAx>
      <c:valAx>
        <c:axId val="9979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32797"/>
        <c:axId val="82632819"/>
      </c:scatterChart>
      <c:valAx>
        <c:axId val="86632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19"/>
        <c:crossesAt val="0"/>
        <c:crossBetween val="midCat"/>
      </c:valAx>
      <c:valAx>
        <c:axId val="8263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