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18482"/>
        <c:axId val="66566271"/>
      </c:scatterChart>
      <c:valAx>
        <c:axId val="22418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271"/>
        <c:crossesAt val="0"/>
        <c:crossBetween val="midCat"/>
      </c:valAx>
      <c:valAx>
        <c:axId val="66566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59051"/>
        <c:axId val="98716086"/>
      </c:scatterChart>
      <c:valAx>
        <c:axId val="23359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086"/>
        <c:crossesAt val="0"/>
        <c:crossBetween val="midCat"/>
      </c:valAx>
      <c:valAx>
        <c:axId val="98716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