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960721"/>
        <c:axId val="82507769"/>
      </c:scatterChart>
      <c:valAx>
        <c:axId val="56960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769"/>
        <c:crossesAt val="0"/>
        <c:crossBetween val="midCat"/>
      </c:valAx>
      <c:valAx>
        <c:axId val="82507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602497"/>
        <c:axId val="86483751"/>
      </c:scatterChart>
      <c:valAx>
        <c:axId val="93602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751"/>
        <c:crossesAt val="0"/>
        <c:crossBetween val="midCat"/>
      </c:valAx>
      <c:valAx>
        <c:axId val="86483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