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60565"/>
        <c:axId val="71206667"/>
      </c:scatterChart>
      <c:valAx>
        <c:axId val="91160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67"/>
        <c:crossesAt val="0"/>
        <c:crossBetween val="midCat"/>
      </c:valAx>
      <c:valAx>
        <c:axId val="7120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5576"/>
        <c:axId val="2708717"/>
      </c:scatterChart>
      <c:valAx>
        <c:axId val="48675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7"/>
        <c:crossesAt val="0"/>
        <c:crossBetween val="midCat"/>
      </c:valAx>
      <c:valAx>
        <c:axId val="270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