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19098"/>
        <c:axId val="30990512"/>
      </c:barChart>
      <c:catAx>
        <c:axId val="8351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512"/>
        <c:auto val="1"/>
        <c:lblAlgn val="ctr"/>
        <c:lblOffset val="100"/>
        <c:noMultiLvlLbl val="0"/>
      </c:catAx>
      <c:valAx>
        <c:axId val="3099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91279"/>
        <c:axId val="82363149"/>
      </c:barChart>
      <c:catAx>
        <c:axId val="5829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149"/>
        <c:auto val="1"/>
        <c:lblAlgn val="ctr"/>
        <c:lblOffset val="100"/>
        <c:noMultiLvlLbl val="0"/>
      </c:catAx>
      <c:valAx>
        <c:axId val="8236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62980"/>
        <c:axId val="97788757"/>
      </c:barChart>
      <c:catAx>
        <c:axId val="9766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8757"/>
        <c:auto val="1"/>
        <c:lblAlgn val="ctr"/>
        <c:lblOffset val="100"/>
        <c:noMultiLvlLbl val="0"/>
      </c:catAx>
      <c:valAx>
        <c:axId val="9778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50889"/>
        <c:axId val="13546959"/>
      </c:barChart>
      <c:catAx>
        <c:axId val="2065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959"/>
        <c:auto val="1"/>
        <c:lblAlgn val="ctr"/>
        <c:lblOffset val="100"/>
        <c:noMultiLvlLbl val="0"/>
      </c:catAx>
      <c:valAx>
        <c:axId val="1354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17783"/>
        <c:axId val="48228215"/>
      </c:barChart>
      <c:catAx>
        <c:axId val="4821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215"/>
        <c:auto val="1"/>
        <c:lblAlgn val="ctr"/>
        <c:lblOffset val="100"/>
        <c:noMultiLvlLbl val="0"/>
      </c:catAx>
      <c:valAx>
        <c:axId val="4822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3952"/>
        <c:axId val="88796719"/>
      </c:barChart>
      <c:catAx>
        <c:axId val="552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719"/>
        <c:auto val="1"/>
        <c:lblAlgn val="ctr"/>
        <c:lblOffset val="100"/>
        <c:noMultiLvlLbl val="0"/>
      </c:catAx>
      <c:valAx>
        <c:axId val="8879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51106"/>
        <c:axId val="50500810"/>
      </c:barChart>
      <c:catAx>
        <c:axId val="5185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810"/>
        <c:auto val="1"/>
        <c:lblAlgn val="ctr"/>
        <c:lblOffset val="100"/>
        <c:noMultiLvlLbl val="0"/>
      </c:catAx>
      <c:valAx>
        <c:axId val="5050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04254"/>
        <c:axId val="4424917"/>
      </c:barChart>
      <c:catAx>
        <c:axId val="8430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917"/>
        <c:auto val="1"/>
        <c:lblAlgn val="ctr"/>
        <c:lblOffset val="100"/>
        <c:noMultiLvlLbl val="0"/>
      </c:catAx>
      <c:valAx>
        <c:axId val="442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33345"/>
        <c:axId val="69810171"/>
      </c:barChart>
      <c:catAx>
        <c:axId val="1883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171"/>
        <c:auto val="1"/>
        <c:lblAlgn val="ctr"/>
        <c:lblOffset val="100"/>
        <c:noMultiLvlLbl val="0"/>
      </c:catAx>
      <c:valAx>
        <c:axId val="6981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14724"/>
        <c:axId val="82403667"/>
      </c:barChart>
      <c:catAx>
        <c:axId val="1911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667"/>
        <c:auto val="1"/>
        <c:lblAlgn val="ctr"/>
        <c:lblOffset val="100"/>
        <c:noMultiLvlLbl val="0"/>
      </c:catAx>
      <c:valAx>
        <c:axId val="8240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71908"/>
        <c:axId val="8951723"/>
      </c:barChart>
      <c:catAx>
        <c:axId val="3397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723"/>
        <c:auto val="1"/>
        <c:lblAlgn val="ctr"/>
        <c:lblOffset val="100"/>
        <c:noMultiLvlLbl val="0"/>
      </c:catAx>
      <c:valAx>
        <c:axId val="895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67720"/>
        <c:axId val="42284923"/>
      </c:barChart>
      <c:catAx>
        <c:axId val="3976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923"/>
        <c:auto val="1"/>
        <c:lblAlgn val="ctr"/>
        <c:lblOffset val="100"/>
        <c:noMultiLvlLbl val="0"/>
      </c:catAx>
      <c:valAx>
        <c:axId val="4228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83321"/>
        <c:axId val="46707029"/>
      </c:barChart>
      <c:catAx>
        <c:axId val="3178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029"/>
        <c:auto val="1"/>
        <c:lblAlgn val="ctr"/>
        <c:lblOffset val="100"/>
        <c:noMultiLvlLbl val="0"/>
      </c:catAx>
      <c:valAx>
        <c:axId val="4670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73415"/>
        <c:axId val="6955254"/>
      </c:barChart>
      <c:catAx>
        <c:axId val="5107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54"/>
        <c:auto val="1"/>
        <c:lblAlgn val="ctr"/>
        <c:lblOffset val="100"/>
        <c:noMultiLvlLbl val="0"/>
      </c:catAx>
      <c:valAx>
        <c:axId val="695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60890"/>
        <c:axId val="8816343"/>
      </c:barChart>
      <c:catAx>
        <c:axId val="8706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43"/>
        <c:auto val="1"/>
        <c:lblAlgn val="ctr"/>
        <c:lblOffset val="100"/>
        <c:noMultiLvlLbl val="0"/>
      </c:catAx>
      <c:valAx>
        <c:axId val="881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706200"/>
        <c:axId val="36304829"/>
      </c:barChart>
      <c:catAx>
        <c:axId val="7770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829"/>
        <c:auto val="1"/>
        <c:lblAlgn val="ctr"/>
        <c:lblOffset val="100"/>
        <c:noMultiLvlLbl val="0"/>
      </c:catAx>
      <c:valAx>
        <c:axId val="3630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33296"/>
        <c:axId val="55517469"/>
      </c:barChart>
      <c:catAx>
        <c:axId val="4273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7469"/>
        <c:auto val="1"/>
        <c:lblAlgn val="ctr"/>
        <c:lblOffset val="100"/>
        <c:noMultiLvlLbl val="0"/>
      </c:catAx>
      <c:valAx>
        <c:axId val="5551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80855"/>
        <c:axId val="4813837"/>
      </c:barChart>
      <c:catAx>
        <c:axId val="2528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37"/>
        <c:auto val="1"/>
        <c:lblAlgn val="ctr"/>
        <c:lblOffset val="100"/>
        <c:noMultiLvlLbl val="0"/>
      </c:catAx>
      <c:valAx>
        <c:axId val="481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