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85297755"/>
        <c:axId val="383255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87033847"/>
        <c:axId val="13288309"/>
      </c:scatterChart>
      <c:valAx>
        <c:axId val="85297755"/>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325512"/>
        <c:crossesAt val="0"/>
        <c:crossBetween val="midCat"/>
      </c:valAx>
      <c:valAx>
        <c:axId val="383255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297755"/>
        <c:crossesAt val="0"/>
        <c:crossBetween val="midCat"/>
      </c:valAx>
      <c:valAx>
        <c:axId val="870338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288309"/>
        <c:crossBetween val="midCat"/>
      </c:valAx>
      <c:valAx>
        <c:axId val="132883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0338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47357550"/>
        <c:axId val="104097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80728224"/>
        <c:axId val="46105195"/>
      </c:scatterChart>
      <c:valAx>
        <c:axId val="473575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409783"/>
        <c:crossesAt val="0"/>
        <c:crossBetween val="midCat"/>
      </c:valAx>
      <c:valAx>
        <c:axId val="104097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357550"/>
        <c:crossesAt val="0"/>
        <c:crossBetween val="midCat"/>
      </c:valAx>
      <c:valAx>
        <c:axId val="807282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105195"/>
        <c:crossBetween val="midCat"/>
      </c:valAx>
      <c:valAx>
        <c:axId val="461051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7282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21585661"/>
        <c:axId val="10299034"/>
      </c:lineChart>
      <c:catAx>
        <c:axId val="21585661"/>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10299034"/>
        <c:crossesAt val="0"/>
        <c:auto val="1"/>
        <c:lblAlgn val="ctr"/>
        <c:lblOffset val="100"/>
        <c:noMultiLvlLbl val="0"/>
      </c:catAx>
      <c:valAx>
        <c:axId val="1029903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21585661"/>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