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61054"/>
        <c:axId val="6978947"/>
      </c:scatterChart>
      <c:valAx>
        <c:axId val="34561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7"/>
        <c:crossBetween val="midCat"/>
      </c:valAx>
      <c:valAx>
        <c:axId val="6978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3166"/>
        <c:axId val="67877314"/>
      </c:scatterChart>
      <c:valAx>
        <c:axId val="27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314"/>
        <c:crossesAt val="0"/>
        <c:crossBetween val="midCat"/>
      </c:valAx>
      <c:valAx>
        <c:axId val="678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