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96691"/>
        <c:axId val="96946148"/>
      </c:scatterChart>
      <c:valAx>
        <c:axId val="92096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148"/>
        <c:crossBetween val="midCat"/>
      </c:valAx>
      <c:valAx>
        <c:axId val="96946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9511"/>
        <c:axId val="20795474"/>
      </c:scatterChart>
      <c:valAx>
        <c:axId val="284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474"/>
        <c:crossesAt val="0"/>
        <c:crossBetween val="midCat"/>
      </c:valAx>
      <c:valAx>
        <c:axId val="207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