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19020"/>
        <c:axId val="98249037"/>
      </c:scatterChart>
      <c:valAx>
        <c:axId val="4311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37"/>
        <c:crossesAt val="0"/>
        <c:crossBetween val="midCat"/>
      </c:valAx>
      <c:valAx>
        <c:axId val="982490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659"/>
        <c:axId val="45870259"/>
      </c:scatterChart>
      <c:valAx>
        <c:axId val="43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59"/>
        <c:crossesAt val="0"/>
        <c:crossBetween val="midCat"/>
      </c:valAx>
      <c:valAx>
        <c:axId val="45870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18528"/>
        <c:axId val="82664176"/>
      </c:scatterChart>
      <c:valAx>
        <c:axId val="41718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76"/>
        <c:crossesAt val="0"/>
        <c:crossBetween val="midCat"/>
        <c:majorUnit val="10"/>
      </c:valAx>
      <c:valAx>
        <c:axId val="82664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77445"/>
        <c:axId val="34662924"/>
      </c:scatterChart>
      <c:valAx>
        <c:axId val="22677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24"/>
        <c:crossesAt val="0"/>
        <c:crossBetween val="midCat"/>
      </c:valAx>
      <c:valAx>
        <c:axId val="34662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41966"/>
        <c:axId val="10922350"/>
      </c:scatterChart>
      <c:valAx>
        <c:axId val="24341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50"/>
        <c:crossesAt val="0"/>
        <c:crossBetween val="midCat"/>
      </c:valAx>
      <c:valAx>
        <c:axId val="10922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