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10661"/>
        <c:axId val="34265017"/>
      </c:barChart>
      <c:catAx>
        <c:axId val="26010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65017"/>
        <c:auto val="1"/>
        <c:lblAlgn val="ctr"/>
        <c:lblOffset val="100"/>
        <c:noMultiLvlLbl val="0"/>
      </c:catAx>
      <c:valAx>
        <c:axId val="34265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0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65069"/>
        <c:axId val="34593515"/>
      </c:scatterChart>
      <c:valAx>
        <c:axId val="6366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515"/>
        <c:crossesAt val="0"/>
        <c:crossBetween val="midCat"/>
      </c:valAx>
      <c:valAx>
        <c:axId val="345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