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916666"/>
        <c:axId val="33539058"/>
      </c:scatterChart>
      <c:valAx>
        <c:axId val="239166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9058"/>
        <c:crossBetween val="midCat"/>
      </c:valAx>
      <c:valAx>
        <c:axId val="335390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66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787976"/>
        <c:axId val="72624518"/>
      </c:scatterChart>
      <c:valAx>
        <c:axId val="15787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4518"/>
        <c:crossesAt val="0"/>
        <c:crossBetween val="midCat"/>
      </c:valAx>
      <c:valAx>
        <c:axId val="7262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7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