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71353"/>
        <c:axId val="12496326"/>
      </c:scatterChart>
      <c:valAx>
        <c:axId val="87371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326"/>
        <c:crossBetween val="midCat"/>
      </c:valAx>
      <c:valAx>
        <c:axId val="124963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30105"/>
        <c:axId val="70182173"/>
      </c:scatterChart>
      <c:valAx>
        <c:axId val="3923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173"/>
        <c:crossesAt val="0"/>
        <c:crossBetween val="midCat"/>
      </c:valAx>
      <c:valAx>
        <c:axId val="701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