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60830"/>
        <c:axId val="16746200"/>
      </c:scatterChart>
      <c:valAx>
        <c:axId val="9356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00"/>
        <c:crossesAt val="0"/>
        <c:crossBetween val="midCat"/>
      </c:valAx>
      <c:valAx>
        <c:axId val="16746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64624"/>
        <c:axId val="23381454"/>
      </c:scatterChart>
      <c:valAx>
        <c:axId val="9766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54"/>
        <c:crossesAt val="0"/>
        <c:crossBetween val="midCat"/>
      </c:valAx>
      <c:valAx>
        <c:axId val="233814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77731"/>
        <c:axId val="33483524"/>
      </c:scatterChart>
      <c:valAx>
        <c:axId val="87777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24"/>
        <c:crossesAt val="0"/>
        <c:crossBetween val="midCat"/>
        <c:majorUnit val="10"/>
      </c:valAx>
      <c:valAx>
        <c:axId val="33483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80494"/>
        <c:axId val="87917856"/>
      </c:scatterChart>
      <c:valAx>
        <c:axId val="13780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856"/>
        <c:crossesAt val="0"/>
        <c:crossBetween val="midCat"/>
      </c:valAx>
      <c:valAx>
        <c:axId val="87917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49785"/>
        <c:axId val="22171512"/>
      </c:scatterChart>
      <c:valAx>
        <c:axId val="87349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512"/>
        <c:crossesAt val="0"/>
        <c:crossBetween val="midCat"/>
      </c:valAx>
      <c:valAx>
        <c:axId val="221715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