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520187"/>
        <c:axId val="59607497"/>
      </c:barChart>
      <c:catAx>
        <c:axId val="25520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07497"/>
        <c:auto val="1"/>
        <c:lblAlgn val="ctr"/>
        <c:lblOffset val="100"/>
        <c:noMultiLvlLbl val="0"/>
      </c:catAx>
      <c:valAx>
        <c:axId val="59607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20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15523"/>
        <c:axId val="87984729"/>
      </c:scatterChart>
      <c:valAx>
        <c:axId val="1931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729"/>
        <c:crossesAt val="0"/>
        <c:crossBetween val="midCat"/>
      </c:valAx>
      <c:valAx>
        <c:axId val="879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