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87618"/>
        <c:axId val="61583187"/>
      </c:scatterChart>
      <c:valAx>
        <c:axId val="74987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187"/>
        <c:crossesAt val="0"/>
        <c:crossBetween val="midCat"/>
      </c:valAx>
      <c:valAx>
        <c:axId val="61583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7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67656"/>
        <c:axId val="42081254"/>
      </c:scatterChart>
      <c:valAx>
        <c:axId val="72367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254"/>
        <c:crossesAt val="0"/>
        <c:crossBetween val="midCat"/>
      </c:valAx>
      <c:valAx>
        <c:axId val="42081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93783"/>
        <c:axId val="2080413"/>
      </c:scatterChart>
      <c:valAx>
        <c:axId val="89293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13"/>
        <c:crossesAt val="0"/>
        <c:crossBetween val="midCat"/>
      </c:valAx>
      <c:valAx>
        <c:axId val="2080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84048"/>
        <c:axId val="56923854"/>
      </c:scatterChart>
      <c:valAx>
        <c:axId val="39784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3854"/>
        <c:crossesAt val="0"/>
        <c:crossBetween val="midCat"/>
      </c:valAx>
      <c:valAx>
        <c:axId val="56923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