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07096"/>
        <c:axId val="32216074"/>
      </c:barChart>
      <c:catAx>
        <c:axId val="557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74"/>
        <c:auto val="1"/>
        <c:lblAlgn val="ctr"/>
        <c:lblOffset val="100"/>
        <c:noMultiLvlLbl val="0"/>
      </c:catAx>
      <c:valAx>
        <c:axId val="322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37848"/>
        <c:axId val="54297816"/>
      </c:barChart>
      <c:catAx>
        <c:axId val="657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816"/>
        <c:auto val="1"/>
        <c:lblAlgn val="ctr"/>
        <c:lblOffset val="100"/>
        <c:noMultiLvlLbl val="0"/>
      </c:catAx>
      <c:valAx>
        <c:axId val="542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1936"/>
        <c:axId val="44092205"/>
      </c:barChart>
      <c:catAx>
        <c:axId val="767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205"/>
        <c:auto val="1"/>
        <c:lblAlgn val="ctr"/>
        <c:lblOffset val="100"/>
        <c:noMultiLvlLbl val="0"/>
      </c:catAx>
      <c:valAx>
        <c:axId val="440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3736"/>
        <c:axId val="96028944"/>
      </c:barChart>
      <c:catAx>
        <c:axId val="10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44"/>
        <c:auto val="1"/>
        <c:lblAlgn val="ctr"/>
        <c:lblOffset val="100"/>
        <c:noMultiLvlLbl val="0"/>
      </c:catAx>
      <c:valAx>
        <c:axId val="960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1086"/>
        <c:axId val="3242366"/>
      </c:barChart>
      <c:catAx>
        <c:axId val="9647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6"/>
        <c:auto val="1"/>
        <c:lblAlgn val="ctr"/>
        <c:lblOffset val="100"/>
        <c:noMultiLvlLbl val="0"/>
      </c:catAx>
      <c:valAx>
        <c:axId val="32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5248"/>
        <c:axId val="50666072"/>
      </c:barChart>
      <c:catAx>
        <c:axId val="9660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072"/>
        <c:auto val="1"/>
        <c:lblAlgn val="ctr"/>
        <c:lblOffset val="100"/>
        <c:noMultiLvlLbl val="0"/>
      </c:catAx>
      <c:valAx>
        <c:axId val="506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6688"/>
        <c:axId val="18331160"/>
      </c:barChart>
      <c:catAx>
        <c:axId val="408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160"/>
        <c:auto val="1"/>
        <c:lblAlgn val="ctr"/>
        <c:lblOffset val="100"/>
        <c:noMultiLvlLbl val="0"/>
      </c:catAx>
      <c:valAx>
        <c:axId val="183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20599"/>
        <c:axId val="7575498"/>
      </c:barChart>
      <c:catAx>
        <c:axId val="210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98"/>
        <c:auto val="1"/>
        <c:lblAlgn val="ctr"/>
        <c:lblOffset val="100"/>
        <c:noMultiLvlLbl val="0"/>
      </c:catAx>
      <c:valAx>
        <c:axId val="7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61090"/>
        <c:axId val="85329878"/>
      </c:barChart>
      <c:catAx>
        <c:axId val="719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78"/>
        <c:auto val="1"/>
        <c:lblAlgn val="ctr"/>
        <c:lblOffset val="100"/>
        <c:noMultiLvlLbl val="0"/>
      </c:catAx>
      <c:valAx>
        <c:axId val="853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67536"/>
        <c:axId val="64267114"/>
      </c:barChart>
      <c:catAx>
        <c:axId val="3336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114"/>
        <c:auto val="1"/>
        <c:lblAlgn val="ctr"/>
        <c:lblOffset val="100"/>
        <c:noMultiLvlLbl val="0"/>
      </c:catAx>
      <c:valAx>
        <c:axId val="642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05820"/>
        <c:axId val="6709799"/>
      </c:barChart>
      <c:catAx>
        <c:axId val="119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99"/>
        <c:auto val="1"/>
        <c:lblAlgn val="ctr"/>
        <c:lblOffset val="100"/>
        <c:noMultiLvlLbl val="0"/>
      </c:catAx>
      <c:valAx>
        <c:axId val="67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020"/>
        <c:axId val="51074395"/>
      </c:barChart>
      <c:catAx>
        <c:axId val="43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395"/>
        <c:auto val="1"/>
        <c:lblAlgn val="ctr"/>
        <c:lblOffset val="100"/>
        <c:noMultiLvlLbl val="0"/>
      </c:catAx>
      <c:valAx>
        <c:axId val="510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4151"/>
        <c:axId val="64492300"/>
      </c:barChart>
      <c:catAx>
        <c:axId val="5395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300"/>
        <c:auto val="1"/>
        <c:lblAlgn val="ctr"/>
        <c:lblOffset val="100"/>
        <c:noMultiLvlLbl val="0"/>
      </c:catAx>
      <c:valAx>
        <c:axId val="644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39202"/>
        <c:axId val="71424261"/>
      </c:barChart>
      <c:catAx>
        <c:axId val="250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61"/>
        <c:auto val="1"/>
        <c:lblAlgn val="ctr"/>
        <c:lblOffset val="100"/>
        <c:noMultiLvlLbl val="0"/>
      </c:catAx>
      <c:valAx>
        <c:axId val="714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01243"/>
        <c:axId val="48561594"/>
      </c:barChart>
      <c:catAx>
        <c:axId val="936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94"/>
        <c:auto val="1"/>
        <c:lblAlgn val="ctr"/>
        <c:lblOffset val="100"/>
        <c:noMultiLvlLbl val="0"/>
      </c:catAx>
      <c:valAx>
        <c:axId val="485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68241"/>
        <c:axId val="93239384"/>
      </c:barChart>
      <c:catAx>
        <c:axId val="445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384"/>
        <c:auto val="1"/>
        <c:lblAlgn val="ctr"/>
        <c:lblOffset val="100"/>
        <c:noMultiLvlLbl val="0"/>
      </c:catAx>
      <c:valAx>
        <c:axId val="932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87449"/>
        <c:axId val="82795268"/>
      </c:barChart>
      <c:catAx>
        <c:axId val="508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268"/>
        <c:auto val="1"/>
        <c:lblAlgn val="ctr"/>
        <c:lblOffset val="100"/>
        <c:noMultiLvlLbl val="0"/>
      </c:catAx>
      <c:valAx>
        <c:axId val="827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64"/>
        <c:axId val="90841944"/>
      </c:barChart>
      <c:catAx>
        <c:axId val="8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44"/>
        <c:auto val="1"/>
        <c:lblAlgn val="ctr"/>
        <c:lblOffset val="100"/>
        <c:noMultiLvlLbl val="0"/>
      </c:catAx>
      <c:valAx>
        <c:axId val="908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