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717"/>
        <c:axId val="30168401"/>
      </c:scatterChart>
      <c:valAx>
        <c:axId val="745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01"/>
        <c:crossesAt val="0"/>
        <c:crossBetween val="midCat"/>
      </c:valAx>
      <c:valAx>
        <c:axId val="3016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7351"/>
        <c:axId val="13870455"/>
      </c:scatterChart>
      <c:valAx>
        <c:axId val="4700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455"/>
        <c:crossesAt val="0"/>
        <c:crossBetween val="midCat"/>
      </c:valAx>
      <c:valAx>
        <c:axId val="1387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7079"/>
        <c:axId val="7324913"/>
      </c:scatterChart>
      <c:valAx>
        <c:axId val="8996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3"/>
        <c:crossesAt val="0"/>
        <c:crossBetween val="midCat"/>
      </c:valAx>
      <c:valAx>
        <c:axId val="732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12899"/>
        <c:axId val="38638122"/>
      </c:scatterChart>
      <c:valAx>
        <c:axId val="438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122"/>
        <c:crossesAt val="0"/>
        <c:crossBetween val="midCat"/>
      </c:valAx>
      <c:valAx>
        <c:axId val="3863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