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3505"/>
        <c:axId val="91684136"/>
      </c:barChart>
      <c:catAx>
        <c:axId val="959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36"/>
        <c:auto val="1"/>
        <c:lblAlgn val="ctr"/>
        <c:lblOffset val="100"/>
        <c:noMultiLvlLbl val="0"/>
      </c:catAx>
      <c:valAx>
        <c:axId val="916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07267"/>
        <c:axId val="11689055"/>
      </c:barChart>
      <c:catAx>
        <c:axId val="926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055"/>
        <c:auto val="1"/>
        <c:lblAlgn val="ctr"/>
        <c:lblOffset val="100"/>
        <c:noMultiLvlLbl val="0"/>
      </c:catAx>
      <c:valAx>
        <c:axId val="116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0354"/>
        <c:axId val="63804154"/>
      </c:barChart>
      <c:catAx>
        <c:axId val="488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154"/>
        <c:auto val="1"/>
        <c:lblAlgn val="ctr"/>
        <c:lblOffset val="100"/>
        <c:noMultiLvlLbl val="0"/>
      </c:catAx>
      <c:valAx>
        <c:axId val="638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84333"/>
        <c:axId val="80948111"/>
      </c:barChart>
      <c:catAx>
        <c:axId val="640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11"/>
        <c:auto val="1"/>
        <c:lblAlgn val="ctr"/>
        <c:lblOffset val="100"/>
        <c:noMultiLvlLbl val="0"/>
      </c:catAx>
      <c:valAx>
        <c:axId val="809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99099"/>
        <c:axId val="33524807"/>
      </c:barChart>
      <c:catAx>
        <c:axId val="187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07"/>
        <c:auto val="1"/>
        <c:lblAlgn val="ctr"/>
        <c:lblOffset val="100"/>
        <c:noMultiLvlLbl val="0"/>
      </c:catAx>
      <c:valAx>
        <c:axId val="335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9898"/>
        <c:axId val="2473093"/>
      </c:barChart>
      <c:catAx>
        <c:axId val="972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3"/>
        <c:auto val="1"/>
        <c:lblAlgn val="ctr"/>
        <c:lblOffset val="100"/>
        <c:noMultiLvlLbl val="0"/>
      </c:catAx>
      <c:valAx>
        <c:axId val="24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0699"/>
        <c:axId val="15582010"/>
      </c:barChart>
      <c:catAx>
        <c:axId val="724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010"/>
        <c:auto val="1"/>
        <c:lblAlgn val="ctr"/>
        <c:lblOffset val="100"/>
        <c:noMultiLvlLbl val="0"/>
      </c:catAx>
      <c:valAx>
        <c:axId val="155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72164"/>
        <c:axId val="36624006"/>
      </c:barChart>
      <c:catAx>
        <c:axId val="568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06"/>
        <c:auto val="1"/>
        <c:lblAlgn val="ctr"/>
        <c:lblOffset val="100"/>
        <c:noMultiLvlLbl val="0"/>
      </c:catAx>
      <c:valAx>
        <c:axId val="366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7483"/>
        <c:axId val="77102691"/>
      </c:barChart>
      <c:catAx>
        <c:axId val="569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91"/>
        <c:auto val="1"/>
        <c:lblAlgn val="ctr"/>
        <c:lblOffset val="100"/>
        <c:noMultiLvlLbl val="0"/>
      </c:catAx>
      <c:valAx>
        <c:axId val="771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24903"/>
        <c:axId val="5530548"/>
      </c:barChart>
      <c:catAx>
        <c:axId val="700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48"/>
        <c:auto val="1"/>
        <c:lblAlgn val="ctr"/>
        <c:lblOffset val="100"/>
        <c:noMultiLvlLbl val="0"/>
      </c:catAx>
      <c:valAx>
        <c:axId val="55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2307"/>
        <c:axId val="41853189"/>
      </c:barChart>
      <c:catAx>
        <c:axId val="570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189"/>
        <c:auto val="1"/>
        <c:lblAlgn val="ctr"/>
        <c:lblOffset val="100"/>
        <c:noMultiLvlLbl val="0"/>
      </c:catAx>
      <c:valAx>
        <c:axId val="418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4497"/>
        <c:axId val="20208370"/>
      </c:barChart>
      <c:catAx>
        <c:axId val="2939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70"/>
        <c:auto val="1"/>
        <c:lblAlgn val="ctr"/>
        <c:lblOffset val="100"/>
        <c:noMultiLvlLbl val="0"/>
      </c:catAx>
      <c:valAx>
        <c:axId val="202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35649"/>
        <c:axId val="98562733"/>
      </c:barChart>
      <c:catAx>
        <c:axId val="752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33"/>
        <c:auto val="1"/>
        <c:lblAlgn val="ctr"/>
        <c:lblOffset val="100"/>
        <c:noMultiLvlLbl val="0"/>
      </c:catAx>
      <c:valAx>
        <c:axId val="985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814"/>
        <c:axId val="42006759"/>
      </c:barChart>
      <c:catAx>
        <c:axId val="328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59"/>
        <c:auto val="1"/>
        <c:lblAlgn val="ctr"/>
        <c:lblOffset val="100"/>
        <c:noMultiLvlLbl val="0"/>
      </c:catAx>
      <c:valAx>
        <c:axId val="420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5184"/>
        <c:axId val="24092134"/>
      </c:barChart>
      <c:catAx>
        <c:axId val="540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134"/>
        <c:auto val="1"/>
        <c:lblAlgn val="ctr"/>
        <c:lblOffset val="100"/>
        <c:noMultiLvlLbl val="0"/>
      </c:catAx>
      <c:valAx>
        <c:axId val="240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4260"/>
        <c:axId val="94158211"/>
      </c:barChart>
      <c:catAx>
        <c:axId val="550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11"/>
        <c:auto val="1"/>
        <c:lblAlgn val="ctr"/>
        <c:lblOffset val="100"/>
        <c:noMultiLvlLbl val="0"/>
      </c:catAx>
      <c:valAx>
        <c:axId val="941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31744"/>
        <c:axId val="57572995"/>
      </c:barChart>
      <c:catAx>
        <c:axId val="241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995"/>
        <c:auto val="1"/>
        <c:lblAlgn val="ctr"/>
        <c:lblOffset val="100"/>
        <c:noMultiLvlLbl val="0"/>
      </c:catAx>
      <c:valAx>
        <c:axId val="575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0694"/>
        <c:axId val="99206193"/>
      </c:barChart>
      <c:catAx>
        <c:axId val="976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193"/>
        <c:auto val="1"/>
        <c:lblAlgn val="ctr"/>
        <c:lblOffset val="100"/>
        <c:noMultiLvlLbl val="0"/>
      </c:catAx>
      <c:valAx>
        <c:axId val="992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