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980780"/>
        <c:axId val="86646996"/>
      </c:scatterChart>
      <c:valAx>
        <c:axId val="319807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996"/>
        <c:crossesAt val="0"/>
        <c:crossBetween val="midCat"/>
      </c:valAx>
      <c:valAx>
        <c:axId val="86646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86504"/>
        <c:axId val="36013867"/>
      </c:scatterChart>
      <c:valAx>
        <c:axId val="841865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867"/>
        <c:crossesAt val="0"/>
        <c:crossBetween val="midCat"/>
      </c:valAx>
      <c:valAx>
        <c:axId val="36013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18572"/>
        <c:axId val="46559450"/>
      </c:scatterChart>
      <c:valAx>
        <c:axId val="208185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9450"/>
        <c:crossesAt val="0"/>
        <c:crossBetween val="midCat"/>
      </c:valAx>
      <c:valAx>
        <c:axId val="46559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5948"/>
        <c:axId val="58030162"/>
      </c:scatterChart>
      <c:valAx>
        <c:axId val="36759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162"/>
        <c:crossesAt val="0"/>
        <c:crossBetween val="midCat"/>
      </c:valAx>
      <c:valAx>
        <c:axId val="58030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95148"/>
        <c:axId val="45685383"/>
      </c:scatterChart>
      <c:valAx>
        <c:axId val="496951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383"/>
        <c:crossesAt val="0"/>
        <c:crossBetween val="midCat"/>
      </c:valAx>
      <c:valAx>
        <c:axId val="45685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18895"/>
        <c:axId val="30200072"/>
      </c:scatterChart>
      <c:valAx>
        <c:axId val="944188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072"/>
        <c:crossesAt val="0"/>
        <c:crossBetween val="midCat"/>
      </c:valAx>
      <c:valAx>
        <c:axId val="30200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38929"/>
        <c:axId val="58877327"/>
      </c:scatterChart>
      <c:valAx>
        <c:axId val="167389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327"/>
        <c:crossesAt val="0"/>
        <c:crossBetween val="midCat"/>
      </c:valAx>
      <c:valAx>
        <c:axId val="58877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09907"/>
        <c:axId val="88144308"/>
      </c:scatterChart>
      <c:valAx>
        <c:axId val="886099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308"/>
        <c:crossesAt val="0"/>
        <c:crossBetween val="midCat"/>
      </c:valAx>
      <c:valAx>
        <c:axId val="88144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48687"/>
        <c:axId val="45979778"/>
      </c:scatterChart>
      <c:valAx>
        <c:axId val="957486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778"/>
        <c:crossesAt val="0"/>
        <c:crossBetween val="midCat"/>
      </c:valAx>
      <c:valAx>
        <c:axId val="45979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37227"/>
        <c:axId val="60257104"/>
      </c:scatterChart>
      <c:valAx>
        <c:axId val="673372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104"/>
        <c:crossesAt val="0"/>
        <c:crossBetween val="midCat"/>
      </c:valAx>
      <c:valAx>
        <c:axId val="60257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35257"/>
        <c:axId val="40908282"/>
      </c:scatterChart>
      <c:valAx>
        <c:axId val="938352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282"/>
        <c:crossesAt val="0"/>
        <c:crossBetween val="midCat"/>
      </c:valAx>
      <c:valAx>
        <c:axId val="40908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217947"/>
        <c:axId val="94639621"/>
      </c:scatterChart>
      <c:valAx>
        <c:axId val="502179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621"/>
        <c:crossesAt val="0"/>
        <c:crossBetween val="midCat"/>
      </c:valAx>
      <c:valAx>
        <c:axId val="94639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