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08535"/>
        <c:axId val="81159784"/>
      </c:scatterChart>
      <c:valAx>
        <c:axId val="41008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784"/>
        <c:crossesAt val="0"/>
        <c:crossBetween val="midCat"/>
      </c:valAx>
      <c:valAx>
        <c:axId val="8115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0805"/>
        <c:axId val="34207470"/>
      </c:scatterChart>
      <c:valAx>
        <c:axId val="778708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70"/>
        <c:crossesAt val="0"/>
        <c:crossBetween val="midCat"/>
      </c:valAx>
      <c:valAx>
        <c:axId val="3420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1601"/>
        <c:axId val="8008842"/>
      </c:scatterChart>
      <c:valAx>
        <c:axId val="679416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2"/>
        <c:crossesAt val="0"/>
        <c:crossBetween val="midCat"/>
      </c:valAx>
      <c:valAx>
        <c:axId val="800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0680"/>
        <c:axId val="23964079"/>
      </c:scatterChart>
      <c:valAx>
        <c:axId val="89850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079"/>
        <c:crossesAt val="0"/>
        <c:crossBetween val="midCat"/>
      </c:valAx>
      <c:valAx>
        <c:axId val="2396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8830"/>
        <c:axId val="32153260"/>
      </c:scatterChart>
      <c:valAx>
        <c:axId val="89558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260"/>
        <c:crossesAt val="0"/>
        <c:crossBetween val="midCat"/>
      </c:valAx>
      <c:valAx>
        <c:axId val="3215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8133"/>
        <c:axId val="29532509"/>
      </c:scatterChart>
      <c:valAx>
        <c:axId val="208281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09"/>
        <c:crossesAt val="0"/>
        <c:crossBetween val="midCat"/>
      </c:valAx>
      <c:valAx>
        <c:axId val="29532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9609"/>
        <c:axId val="62974408"/>
      </c:scatterChart>
      <c:valAx>
        <c:axId val="352396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08"/>
        <c:crossesAt val="0"/>
        <c:crossBetween val="midCat"/>
      </c:valAx>
      <c:valAx>
        <c:axId val="6297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7104"/>
        <c:axId val="99683871"/>
      </c:scatterChart>
      <c:valAx>
        <c:axId val="548271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871"/>
        <c:crossesAt val="0"/>
        <c:crossBetween val="midCat"/>
      </c:valAx>
      <c:valAx>
        <c:axId val="9968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2425"/>
        <c:axId val="67396364"/>
      </c:scatterChart>
      <c:valAx>
        <c:axId val="91672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364"/>
        <c:crossesAt val="0"/>
        <c:crossBetween val="midCat"/>
      </c:valAx>
      <c:valAx>
        <c:axId val="6739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04577"/>
        <c:axId val="14829501"/>
      </c:scatterChart>
      <c:valAx>
        <c:axId val="88804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01"/>
        <c:crossesAt val="0"/>
        <c:crossBetween val="midCat"/>
      </c:valAx>
      <c:valAx>
        <c:axId val="1482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93890"/>
        <c:axId val="83781077"/>
      </c:scatterChart>
      <c:valAx>
        <c:axId val="30893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077"/>
        <c:crossesAt val="0"/>
        <c:crossBetween val="midCat"/>
      </c:valAx>
      <c:valAx>
        <c:axId val="8378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54415"/>
        <c:axId val="76540879"/>
      </c:scatterChart>
      <c:valAx>
        <c:axId val="23754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879"/>
        <c:crossesAt val="0"/>
        <c:crossBetween val="midCat"/>
      </c:valAx>
      <c:valAx>
        <c:axId val="7654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