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858646"/>
        <c:axId val="9227023"/>
      </c:scatterChart>
      <c:valAx>
        <c:axId val="878586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23"/>
        <c:crossesAt val="0"/>
        <c:crossBetween val="midCat"/>
      </c:valAx>
      <c:valAx>
        <c:axId val="9227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94027"/>
        <c:axId val="28166702"/>
      </c:scatterChart>
      <c:valAx>
        <c:axId val="555940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702"/>
        <c:crossesAt val="0"/>
        <c:crossBetween val="midCat"/>
      </c:valAx>
      <c:valAx>
        <c:axId val="28166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74486"/>
        <c:axId val="13136363"/>
      </c:scatterChart>
      <c:valAx>
        <c:axId val="890744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363"/>
        <c:crossesAt val="0"/>
        <c:crossBetween val="midCat"/>
      </c:valAx>
      <c:valAx>
        <c:axId val="13136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79672"/>
        <c:axId val="68440777"/>
      </c:scatterChart>
      <c:valAx>
        <c:axId val="356796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777"/>
        <c:crossesAt val="0"/>
        <c:crossBetween val="midCat"/>
      </c:valAx>
      <c:valAx>
        <c:axId val="68440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72986"/>
        <c:axId val="37467451"/>
      </c:scatterChart>
      <c:valAx>
        <c:axId val="420729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451"/>
        <c:crossesAt val="0"/>
        <c:crossBetween val="midCat"/>
      </c:valAx>
      <c:valAx>
        <c:axId val="37467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58628"/>
        <c:axId val="49905469"/>
      </c:scatterChart>
      <c:valAx>
        <c:axId val="129586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469"/>
        <c:crossesAt val="0"/>
        <c:crossBetween val="midCat"/>
      </c:valAx>
      <c:valAx>
        <c:axId val="49905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01462"/>
        <c:axId val="8699442"/>
      </c:scatterChart>
      <c:valAx>
        <c:axId val="731014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42"/>
        <c:crossesAt val="0"/>
        <c:crossBetween val="midCat"/>
      </c:valAx>
      <c:valAx>
        <c:axId val="8699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56168"/>
        <c:axId val="6029857"/>
      </c:scatterChart>
      <c:valAx>
        <c:axId val="739561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57"/>
        <c:crossesAt val="0"/>
        <c:crossBetween val="midCat"/>
      </c:valAx>
      <c:valAx>
        <c:axId val="6029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05753"/>
        <c:axId val="96621567"/>
      </c:scatterChart>
      <c:valAx>
        <c:axId val="205057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567"/>
        <c:crossesAt val="0"/>
        <c:crossBetween val="midCat"/>
      </c:valAx>
      <c:valAx>
        <c:axId val="96621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55291"/>
        <c:axId val="41214666"/>
      </c:scatterChart>
      <c:valAx>
        <c:axId val="989552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666"/>
        <c:crossesAt val="0"/>
        <c:crossBetween val="midCat"/>
      </c:valAx>
      <c:valAx>
        <c:axId val="41214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09020"/>
        <c:axId val="41787566"/>
      </c:scatterChart>
      <c:valAx>
        <c:axId val="984090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566"/>
        <c:crossesAt val="0"/>
        <c:crossBetween val="midCat"/>
      </c:valAx>
      <c:valAx>
        <c:axId val="41787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010718"/>
        <c:axId val="1499460"/>
      </c:scatterChart>
      <c:valAx>
        <c:axId val="860107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60"/>
        <c:crossesAt val="0"/>
        <c:crossBetween val="midCat"/>
      </c:valAx>
      <c:valAx>
        <c:axId val="1499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