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72941"/>
        <c:axId val="79141982"/>
      </c:scatterChart>
      <c:valAx>
        <c:axId val="20372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82"/>
        <c:crossesAt val="0"/>
        <c:crossBetween val="midCat"/>
      </c:valAx>
      <c:valAx>
        <c:axId val="7914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7883"/>
        <c:axId val="72013088"/>
      </c:scatterChart>
      <c:valAx>
        <c:axId val="18787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088"/>
        <c:crossesAt val="0"/>
        <c:crossBetween val="midCat"/>
      </c:valAx>
      <c:valAx>
        <c:axId val="7201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7165"/>
        <c:axId val="7919697"/>
      </c:scatterChart>
      <c:valAx>
        <c:axId val="22747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97"/>
        <c:crossesAt val="0"/>
        <c:crossBetween val="midCat"/>
      </c:valAx>
      <c:valAx>
        <c:axId val="791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9022"/>
        <c:axId val="774331"/>
      </c:scatterChart>
      <c:valAx>
        <c:axId val="91289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"/>
        <c:crossesAt val="0"/>
        <c:crossBetween val="midCat"/>
      </c:valAx>
      <c:valAx>
        <c:axId val="77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6889"/>
        <c:axId val="96307085"/>
      </c:scatterChart>
      <c:valAx>
        <c:axId val="35986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085"/>
        <c:crossesAt val="0"/>
        <c:crossBetween val="midCat"/>
      </c:valAx>
      <c:valAx>
        <c:axId val="96307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1193"/>
        <c:axId val="79824366"/>
      </c:scatterChart>
      <c:valAx>
        <c:axId val="29161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66"/>
        <c:crossesAt val="0"/>
        <c:crossBetween val="midCat"/>
      </c:valAx>
      <c:valAx>
        <c:axId val="7982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7539"/>
        <c:axId val="47239107"/>
      </c:scatterChart>
      <c:valAx>
        <c:axId val="64917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07"/>
        <c:crossesAt val="0"/>
        <c:crossBetween val="midCat"/>
      </c:valAx>
      <c:valAx>
        <c:axId val="4723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1991"/>
        <c:axId val="77291672"/>
      </c:scatterChart>
      <c:valAx>
        <c:axId val="36981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72"/>
        <c:crossesAt val="0"/>
        <c:crossBetween val="midCat"/>
      </c:valAx>
      <c:valAx>
        <c:axId val="7729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4404"/>
        <c:axId val="71986224"/>
      </c:scatterChart>
      <c:valAx>
        <c:axId val="90484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24"/>
        <c:crossesAt val="0"/>
        <c:crossBetween val="midCat"/>
      </c:valAx>
      <c:valAx>
        <c:axId val="7198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427"/>
        <c:axId val="49088002"/>
      </c:scatterChart>
      <c:valAx>
        <c:axId val="1155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02"/>
        <c:crossesAt val="0"/>
        <c:crossBetween val="midCat"/>
      </c:valAx>
      <c:valAx>
        <c:axId val="4908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9413"/>
        <c:axId val="36516180"/>
      </c:scatterChart>
      <c:valAx>
        <c:axId val="78159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80"/>
        <c:crossesAt val="0"/>
        <c:crossBetween val="midCat"/>
      </c:valAx>
      <c:valAx>
        <c:axId val="3651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92618"/>
        <c:axId val="77508194"/>
      </c:scatterChart>
      <c:valAx>
        <c:axId val="908926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194"/>
        <c:crossesAt val="0"/>
        <c:crossBetween val="midCat"/>
      </c:valAx>
      <c:valAx>
        <c:axId val="7750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