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5353192"/>
        <c:axId val="14785947"/>
      </c:scatterChart>
      <c:valAx>
        <c:axId val="553531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785947"/>
        <c:crossesAt val="0"/>
        <c:crossBetween val="midCat"/>
      </c:valAx>
      <c:valAx>
        <c:axId val="147859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3531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