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138442"/>
        <c:axId val="21294691"/>
      </c:barChart>
      <c:catAx>
        <c:axId val="21138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4691"/>
        <c:crossesAt val="0"/>
        <c:auto val="1"/>
        <c:lblAlgn val="ctr"/>
        <c:lblOffset val="100"/>
        <c:noMultiLvlLbl val="0"/>
      </c:catAx>
      <c:valAx>
        <c:axId val="212946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384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582783"/>
        <c:axId val="22732244"/>
      </c:barChart>
      <c:catAx>
        <c:axId val="78582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2244"/>
        <c:crossesAt val="0"/>
        <c:auto val="1"/>
        <c:lblAlgn val="ctr"/>
        <c:lblOffset val="100"/>
        <c:noMultiLvlLbl val="0"/>
      </c:catAx>
      <c:valAx>
        <c:axId val="227322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827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