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3935380"/>
        <c:axId val="91893885"/>
      </c:lineChart>
      <c:catAx>
        <c:axId val="239353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93885"/>
        <c:crossesAt val="0"/>
        <c:auto val="1"/>
        <c:lblAlgn val="ctr"/>
        <c:lblOffset val="100"/>
        <c:noMultiLvlLbl val="0"/>
      </c:catAx>
      <c:valAx>
        <c:axId val="91893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353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522689"/>
        <c:axId val="50385379"/>
      </c:lineChart>
      <c:catAx>
        <c:axId val="45226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85379"/>
        <c:crossesAt val="0"/>
        <c:auto val="1"/>
        <c:lblAlgn val="ctr"/>
        <c:lblOffset val="100"/>
        <c:noMultiLvlLbl val="0"/>
      </c:catAx>
      <c:valAx>
        <c:axId val="503853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26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243608"/>
        <c:axId val="52767757"/>
      </c:lineChart>
      <c:catAx>
        <c:axId val="31243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67757"/>
        <c:crossesAt val="0"/>
        <c:auto val="1"/>
        <c:lblAlgn val="ctr"/>
        <c:lblOffset val="100"/>
        <c:noMultiLvlLbl val="0"/>
      </c:catAx>
      <c:valAx>
        <c:axId val="52767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43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0258109"/>
        <c:axId val="58201079"/>
      </c:lineChart>
      <c:catAx>
        <c:axId val="60258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01079"/>
        <c:crossesAt val="0"/>
        <c:auto val="1"/>
        <c:lblAlgn val="ctr"/>
        <c:lblOffset val="100"/>
        <c:noMultiLvlLbl val="0"/>
      </c:catAx>
      <c:valAx>
        <c:axId val="582010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2581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3626860"/>
        <c:axId val="81896317"/>
      </c:lineChart>
      <c:catAx>
        <c:axId val="13626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96317"/>
        <c:crossesAt val="0"/>
        <c:auto val="1"/>
        <c:lblAlgn val="ctr"/>
        <c:lblOffset val="100"/>
        <c:noMultiLvlLbl val="0"/>
      </c:catAx>
      <c:valAx>
        <c:axId val="818963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26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818536"/>
        <c:axId val="32252119"/>
      </c:lineChart>
      <c:catAx>
        <c:axId val="778185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252119"/>
        <c:crossesAt val="0"/>
        <c:auto val="1"/>
        <c:lblAlgn val="ctr"/>
        <c:lblOffset val="100"/>
        <c:noMultiLvlLbl val="0"/>
      </c:catAx>
      <c:valAx>
        <c:axId val="322521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185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1530074"/>
        <c:axId val="48368622"/>
      </c:lineChart>
      <c:catAx>
        <c:axId val="415300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68622"/>
        <c:crossesAt val="0"/>
        <c:auto val="1"/>
        <c:lblAlgn val="ctr"/>
        <c:lblOffset val="100"/>
        <c:noMultiLvlLbl val="0"/>
      </c:catAx>
      <c:valAx>
        <c:axId val="483686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5300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447178"/>
        <c:axId val="94391450"/>
      </c:lineChart>
      <c:catAx>
        <c:axId val="554471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91450"/>
        <c:crossesAt val="0"/>
        <c:auto val="1"/>
        <c:lblAlgn val="ctr"/>
        <c:lblOffset val="100"/>
        <c:noMultiLvlLbl val="0"/>
      </c:catAx>
      <c:valAx>
        <c:axId val="94391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4471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750071"/>
        <c:axId val="5591671"/>
      </c:lineChart>
      <c:catAx>
        <c:axId val="53750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1671"/>
        <c:crossesAt val="0"/>
        <c:auto val="1"/>
        <c:lblAlgn val="ctr"/>
        <c:lblOffset val="100"/>
        <c:noMultiLvlLbl val="0"/>
      </c:catAx>
      <c:valAx>
        <c:axId val="55916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7500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8384822"/>
        <c:axId val="9473681"/>
      </c:lineChart>
      <c:catAx>
        <c:axId val="983848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73681"/>
        <c:crossesAt val="0"/>
        <c:auto val="1"/>
        <c:lblAlgn val="ctr"/>
        <c:lblOffset val="100"/>
        <c:noMultiLvlLbl val="0"/>
      </c:catAx>
      <c:valAx>
        <c:axId val="94736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3848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