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610358"/>
        <c:axId val="42582625"/>
      </c:scatterChart>
      <c:valAx>
        <c:axId val="36610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582625"/>
        <c:crossesAt val="0"/>
        <c:crossBetween val="midCat"/>
      </c:valAx>
      <c:valAx>
        <c:axId val="42582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10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694438"/>
        <c:axId val="11268615"/>
      </c:scatterChart>
      <c:valAx>
        <c:axId val="55694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68615"/>
        <c:crossesAt val="0"/>
        <c:crossBetween val="midCat"/>
      </c:valAx>
      <c:valAx>
        <c:axId val="1126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944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