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40172"/>
        <c:axId val="64512156"/>
      </c:lineChart>
      <c:catAx>
        <c:axId val="5784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2156"/>
        <c:crossesAt val="0"/>
        <c:auto val="1"/>
        <c:lblAlgn val="ctr"/>
        <c:lblOffset val="100"/>
        <c:noMultiLvlLbl val="0"/>
      </c:catAx>
      <c:valAx>
        <c:axId val="6451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0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85789"/>
        <c:axId val="45710357"/>
      </c:lineChart>
      <c:catAx>
        <c:axId val="7018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0357"/>
        <c:crossesAt val="0"/>
        <c:auto val="1"/>
        <c:lblAlgn val="ctr"/>
        <c:lblOffset val="100"/>
        <c:noMultiLvlLbl val="0"/>
      </c:catAx>
      <c:valAx>
        <c:axId val="45710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85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6118751"/>
        <c:axId val="33668486"/>
      </c:barChart>
      <c:catAx>
        <c:axId val="8611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8486"/>
        <c:crossesAt val="0"/>
        <c:auto val="1"/>
        <c:lblAlgn val="ctr"/>
        <c:lblOffset val="100"/>
        <c:noMultiLvlLbl val="0"/>
      </c:catAx>
      <c:valAx>
        <c:axId val="33668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1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655913"/>
        <c:axId val="34641815"/>
        <c:axId val="63283787"/>
      </c:bar3DChart>
      <c:catAx>
        <c:axId val="8865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1815"/>
        <c:crossesAt val="0"/>
        <c:auto val="1"/>
        <c:lblAlgn val="ctr"/>
        <c:lblOffset val="100"/>
        <c:noMultiLvlLbl val="0"/>
      </c:catAx>
      <c:valAx>
        <c:axId val="34641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55913"/>
        <c:crossesAt val="1"/>
        <c:crossBetween val="midCat"/>
      </c:valAx>
      <c:serAx>
        <c:axId val="6328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181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27319"/>
        <c:axId val="23569596"/>
      </c:scatterChart>
      <c:valAx>
        <c:axId val="922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9596"/>
        <c:crossesAt val="0"/>
        <c:crossBetween val="midCat"/>
      </c:valAx>
      <c:valAx>
        <c:axId val="2356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3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212502"/>
        <c:axId val="73233862"/>
      </c:scatterChart>
      <c:valAx>
        <c:axId val="56212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33862"/>
        <c:crossesAt val="0"/>
        <c:crossBetween val="midCat"/>
        <c:majorUnit val="30"/>
        <c:minorUnit val="30"/>
      </c:valAx>
      <c:valAx>
        <c:axId val="732338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125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368387"/>
        <c:axId val="72064191"/>
      </c:scatterChart>
      <c:valAx>
        <c:axId val="723683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4191"/>
        <c:crossesAt val="0"/>
        <c:crossBetween val="midCat"/>
        <c:majorUnit val="30"/>
        <c:minorUnit val="30"/>
      </c:valAx>
      <c:valAx>
        <c:axId val="720641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683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