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424831"/>
        <c:axId val="62466325"/>
      </c:barChart>
      <c:catAx>
        <c:axId val="24424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6325"/>
        <c:auto val="1"/>
        <c:lblAlgn val="ctr"/>
        <c:lblOffset val="100"/>
        <c:noMultiLvlLbl val="0"/>
      </c:catAx>
      <c:valAx>
        <c:axId val="624663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24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802026"/>
        <c:axId val="2293596"/>
      </c:barChart>
      <c:catAx>
        <c:axId val="83802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3596"/>
        <c:auto val="1"/>
        <c:lblAlgn val="ctr"/>
        <c:lblOffset val="100"/>
        <c:noMultiLvlLbl val="0"/>
      </c:catAx>
      <c:valAx>
        <c:axId val="2293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02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93909"/>
        <c:axId val="47229698"/>
      </c:barChart>
      <c:catAx>
        <c:axId val="8593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29698"/>
        <c:auto val="1"/>
        <c:lblAlgn val="ctr"/>
        <c:lblOffset val="100"/>
        <c:noMultiLvlLbl val="0"/>
      </c:catAx>
      <c:valAx>
        <c:axId val="47229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939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7870838"/>
        <c:axId val="32501289"/>
      </c:barChart>
      <c:catAx>
        <c:axId val="37870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01289"/>
        <c:auto val="1"/>
        <c:lblAlgn val="ctr"/>
        <c:lblOffset val="100"/>
        <c:noMultiLvlLbl val="0"/>
      </c:catAx>
      <c:valAx>
        <c:axId val="325012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870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