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190337"/>
        <c:axId val="89105"/>
      </c:scatterChart>
      <c:valAx>
        <c:axId val="519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5"/>
        <c:crossesAt val="0"/>
        <c:crossBetween val="midCat"/>
      </c:valAx>
      <c:valAx>
        <c:axId val="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0786"/>
        <c:axId val="69165572"/>
      </c:lineChart>
      <c:catAx>
        <c:axId val="105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572"/>
        <c:crossesAt val="0"/>
        <c:auto val="1"/>
        <c:lblAlgn val="ctr"/>
        <c:lblOffset val="100"/>
        <c:noMultiLvlLbl val="0"/>
      </c:catAx>
      <c:valAx>
        <c:axId val="691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