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1011252"/>
        <c:axId val="37029677"/>
      </c:barChart>
      <c:catAx>
        <c:axId val="31011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9677"/>
        <c:crossesAt val="0"/>
        <c:auto val="1"/>
        <c:lblAlgn val="ctr"/>
        <c:lblOffset val="100"/>
        <c:noMultiLvlLbl val="0"/>
      </c:catAx>
      <c:valAx>
        <c:axId val="37029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112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77649"/>
        <c:axId val="76368396"/>
      </c:barChart>
      <c:catAx>
        <c:axId val="8677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396"/>
        <c:crossesAt val="0"/>
        <c:auto val="1"/>
        <c:lblAlgn val="ctr"/>
        <c:lblOffset val="100"/>
        <c:noMultiLvlLbl val="0"/>
      </c:catAx>
      <c:valAx>
        <c:axId val="7636839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76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