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64196241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64196498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