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1616656"/>
        <c:axId val="72425223"/>
      </c:lineChart>
      <c:catAx>
        <c:axId val="11616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25223"/>
        <c:crossesAt val="0"/>
        <c:auto val="1"/>
        <c:lblAlgn val="ctr"/>
        <c:lblOffset val="100"/>
        <c:noMultiLvlLbl val="0"/>
      </c:catAx>
      <c:valAx>
        <c:axId val="72425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16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129408"/>
        <c:axId val="28096670"/>
      </c:lineChart>
      <c:catAx>
        <c:axId val="741294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6670"/>
        <c:crossesAt val="0"/>
        <c:auto val="1"/>
        <c:lblAlgn val="ctr"/>
        <c:lblOffset val="100"/>
        <c:noMultiLvlLbl val="0"/>
      </c:catAx>
      <c:valAx>
        <c:axId val="280966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294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656631"/>
        <c:axId val="81397880"/>
      </c:lineChart>
      <c:catAx>
        <c:axId val="876566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97880"/>
        <c:crossesAt val="0"/>
        <c:auto val="1"/>
        <c:lblAlgn val="ctr"/>
        <c:lblOffset val="100"/>
        <c:noMultiLvlLbl val="0"/>
      </c:catAx>
      <c:valAx>
        <c:axId val="813978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566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4008892"/>
        <c:axId val="78612248"/>
      </c:lineChart>
      <c:catAx>
        <c:axId val="44008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612248"/>
        <c:crossesAt val="0"/>
        <c:auto val="1"/>
        <c:lblAlgn val="ctr"/>
        <c:lblOffset val="100"/>
        <c:noMultiLvlLbl val="0"/>
      </c:catAx>
      <c:valAx>
        <c:axId val="78612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08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077501"/>
        <c:axId val="12658186"/>
      </c:lineChart>
      <c:catAx>
        <c:axId val="28077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58186"/>
        <c:crossesAt val="0"/>
        <c:auto val="1"/>
        <c:lblAlgn val="ctr"/>
        <c:lblOffset val="100"/>
        <c:noMultiLvlLbl val="0"/>
      </c:catAx>
      <c:valAx>
        <c:axId val="12658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77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740781"/>
        <c:axId val="35922002"/>
      </c:lineChart>
      <c:catAx>
        <c:axId val="5740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22002"/>
        <c:crossesAt val="0"/>
        <c:auto val="1"/>
        <c:lblAlgn val="ctr"/>
        <c:lblOffset val="100"/>
        <c:noMultiLvlLbl val="0"/>
      </c:catAx>
      <c:valAx>
        <c:axId val="35922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0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72179"/>
        <c:axId val="14088951"/>
      </c:lineChart>
      <c:catAx>
        <c:axId val="49272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088951"/>
        <c:crossesAt val="0"/>
        <c:auto val="1"/>
        <c:lblAlgn val="ctr"/>
        <c:lblOffset val="100"/>
        <c:noMultiLvlLbl val="0"/>
      </c:catAx>
      <c:valAx>
        <c:axId val="140889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72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118614"/>
        <c:axId val="36524856"/>
      </c:lineChart>
      <c:catAx>
        <c:axId val="49118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524856"/>
        <c:crossesAt val="0"/>
        <c:auto val="1"/>
        <c:lblAlgn val="ctr"/>
        <c:lblOffset val="100"/>
        <c:noMultiLvlLbl val="0"/>
      </c:catAx>
      <c:valAx>
        <c:axId val="365248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118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4329095"/>
        <c:axId val="58622400"/>
      </c:lineChart>
      <c:catAx>
        <c:axId val="543290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22400"/>
        <c:crossesAt val="0"/>
        <c:auto val="1"/>
        <c:lblAlgn val="ctr"/>
        <c:lblOffset val="100"/>
        <c:noMultiLvlLbl val="0"/>
      </c:catAx>
      <c:valAx>
        <c:axId val="58622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290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872234"/>
        <c:axId val="68800011"/>
      </c:lineChart>
      <c:catAx>
        <c:axId val="138722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800011"/>
        <c:crossesAt val="0"/>
        <c:auto val="1"/>
        <c:lblAlgn val="ctr"/>
        <c:lblOffset val="100"/>
        <c:noMultiLvlLbl val="0"/>
      </c:catAx>
      <c:valAx>
        <c:axId val="68800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722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