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4737"/>
        <c:axId val="32379320"/>
      </c:lineChart>
      <c:catAx>
        <c:axId val="691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9320"/>
        <c:crossesAt val="0"/>
        <c:auto val="1"/>
        <c:lblAlgn val="ctr"/>
        <c:lblOffset val="100"/>
        <c:noMultiLvlLbl val="0"/>
      </c:catAx>
      <c:valAx>
        <c:axId val="32379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804513"/>
        <c:axId val="33594427"/>
      </c:areaChart>
      <c:catAx>
        <c:axId val="2880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4427"/>
        <c:crossesAt val="0"/>
        <c:auto val="1"/>
        <c:lblAlgn val="ctr"/>
        <c:lblOffset val="100"/>
        <c:noMultiLvlLbl val="0"/>
      </c:catAx>
      <c:valAx>
        <c:axId val="33594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4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