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952130"/>
        <c:axId val="64303553"/>
      </c:scatterChart>
      <c:valAx>
        <c:axId val="88952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03553"/>
        <c:crossesAt val="0"/>
        <c:crossBetween val="midCat"/>
      </c:valAx>
      <c:valAx>
        <c:axId val="64303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52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831307"/>
        <c:axId val="99868662"/>
      </c:scatterChart>
      <c:valAx>
        <c:axId val="848313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68662"/>
        <c:crossesAt val="0"/>
        <c:crossBetween val="midCat"/>
      </c:valAx>
      <c:valAx>
        <c:axId val="99868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313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