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00736"/>
        <c:axId val="73682299"/>
      </c:lineChart>
      <c:catAx>
        <c:axId val="2530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2299"/>
        <c:crossesAt val="0"/>
        <c:auto val="1"/>
        <c:lblAlgn val="ctr"/>
        <c:lblOffset val="100"/>
        <c:noMultiLvlLbl val="0"/>
      </c:catAx>
      <c:valAx>
        <c:axId val="73682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0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94652"/>
        <c:axId val="31839528"/>
      </c:lineChart>
      <c:catAx>
        <c:axId val="3969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9528"/>
        <c:crossesAt val="0"/>
        <c:auto val="1"/>
        <c:lblAlgn val="ctr"/>
        <c:lblOffset val="100"/>
        <c:noMultiLvlLbl val="0"/>
      </c:catAx>
      <c:valAx>
        <c:axId val="3183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4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0796374"/>
        <c:axId val="31687904"/>
      </c:barChart>
      <c:catAx>
        <c:axId val="8079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7904"/>
        <c:crossesAt val="0"/>
        <c:auto val="1"/>
        <c:lblAlgn val="ctr"/>
        <c:lblOffset val="100"/>
        <c:noMultiLvlLbl val="0"/>
      </c:catAx>
      <c:valAx>
        <c:axId val="3168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6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534503"/>
        <c:axId val="33779397"/>
        <c:axId val="26763298"/>
      </c:bar3DChart>
      <c:catAx>
        <c:axId val="8353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9397"/>
        <c:crossesAt val="0"/>
        <c:auto val="1"/>
        <c:lblAlgn val="ctr"/>
        <c:lblOffset val="100"/>
        <c:noMultiLvlLbl val="0"/>
      </c:catAx>
      <c:valAx>
        <c:axId val="3377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34503"/>
        <c:crossesAt val="1"/>
        <c:crossBetween val="midCat"/>
      </c:valAx>
      <c:serAx>
        <c:axId val="2676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93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917750"/>
        <c:axId val="96097915"/>
      </c:scatterChart>
      <c:valAx>
        <c:axId val="7391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7915"/>
        <c:crossesAt val="0"/>
        <c:crossBetween val="midCat"/>
      </c:valAx>
      <c:valAx>
        <c:axId val="96097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77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77840"/>
        <c:axId val="29285452"/>
      </c:scatterChart>
      <c:valAx>
        <c:axId val="13677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85452"/>
        <c:crossesAt val="0"/>
        <c:crossBetween val="midCat"/>
        <c:majorUnit val="30"/>
        <c:minorUnit val="30"/>
      </c:valAx>
      <c:valAx>
        <c:axId val="29285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77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256471"/>
        <c:axId val="95908187"/>
      </c:scatterChart>
      <c:valAx>
        <c:axId val="472564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8187"/>
        <c:crossesAt val="0"/>
        <c:crossBetween val="midCat"/>
        <c:majorUnit val="30"/>
        <c:minorUnit val="30"/>
      </c:valAx>
      <c:valAx>
        <c:axId val="95908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64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