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669375"/>
        <c:axId val="74002075"/>
      </c:barChart>
      <c:catAx>
        <c:axId val="286693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02075"/>
        <c:auto val="1"/>
        <c:lblAlgn val="ctr"/>
        <c:lblOffset val="100"/>
        <c:noMultiLvlLbl val="0"/>
      </c:catAx>
      <c:valAx>
        <c:axId val="740020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693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6763521"/>
        <c:axId val="85052845"/>
      </c:barChart>
      <c:catAx>
        <c:axId val="667635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52845"/>
        <c:auto val="1"/>
        <c:lblAlgn val="ctr"/>
        <c:lblOffset val="100"/>
        <c:noMultiLvlLbl val="0"/>
      </c:catAx>
      <c:valAx>
        <c:axId val="850528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7635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691963"/>
        <c:axId val="86008916"/>
      </c:barChart>
      <c:catAx>
        <c:axId val="646919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08916"/>
        <c:auto val="1"/>
        <c:lblAlgn val="ctr"/>
        <c:lblOffset val="100"/>
        <c:noMultiLvlLbl val="0"/>
      </c:catAx>
      <c:valAx>
        <c:axId val="860089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6919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087669"/>
        <c:axId val="99413067"/>
      </c:barChart>
      <c:catAx>
        <c:axId val="400876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13067"/>
        <c:auto val="1"/>
        <c:lblAlgn val="ctr"/>
        <c:lblOffset val="100"/>
        <c:noMultiLvlLbl val="0"/>
      </c:catAx>
      <c:valAx>
        <c:axId val="994130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876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