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484378"/>
        <c:axId val="69068786"/>
      </c:scatterChart>
      <c:valAx>
        <c:axId val="4848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8786"/>
        <c:crossesAt val="0"/>
        <c:crossBetween val="midCat"/>
      </c:valAx>
      <c:valAx>
        <c:axId val="6906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14832"/>
        <c:axId val="46555209"/>
      </c:lineChart>
      <c:catAx>
        <c:axId val="5591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209"/>
        <c:crossesAt val="0"/>
        <c:auto val="1"/>
        <c:lblAlgn val="ctr"/>
        <c:lblOffset val="100"/>
        <c:noMultiLvlLbl val="0"/>
      </c:catAx>
      <c:valAx>
        <c:axId val="465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