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254978"/>
        <c:axId val="69452602"/>
      </c:scatterChart>
      <c:valAx>
        <c:axId val="8725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602"/>
        <c:crossesAt val="0"/>
        <c:crossBetween val="midCat"/>
      </c:valAx>
      <c:valAx>
        <c:axId val="694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999508"/>
        <c:axId val="76846749"/>
      </c:barChart>
      <c:catAx>
        <c:axId val="8199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749"/>
        <c:crossesAt val="0"/>
        <c:auto val="1"/>
        <c:lblAlgn val="ctr"/>
        <c:lblOffset val="100"/>
        <c:noMultiLvlLbl val="0"/>
      </c:catAx>
      <c:valAx>
        <c:axId val="7684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66572"/>
        <c:axId val="92013796"/>
      </c:barChart>
      <c:catAx>
        <c:axId val="680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796"/>
        <c:crossesAt val="0"/>
        <c:auto val="1"/>
        <c:lblAlgn val="ctr"/>
        <c:lblOffset val="100"/>
        <c:noMultiLvlLbl val="0"/>
      </c:catAx>
      <c:valAx>
        <c:axId val="920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54667"/>
        <c:axId val="2161874"/>
      </c:barChart>
      <c:catAx>
        <c:axId val="6615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74"/>
        <c:crossesAt val="0"/>
        <c:auto val="1"/>
        <c:lblAlgn val="ctr"/>
        <c:lblOffset val="100"/>
        <c:noMultiLvlLbl val="0"/>
      </c:catAx>
      <c:valAx>
        <c:axId val="21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333072"/>
        <c:axId val="67149494"/>
      </c:areaChart>
      <c:catAx>
        <c:axId val="1133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494"/>
        <c:crossesAt val="0"/>
        <c:auto val="1"/>
        <c:lblAlgn val="ctr"/>
        <c:lblOffset val="100"/>
        <c:noMultiLvlLbl val="0"/>
      </c:catAx>
      <c:valAx>
        <c:axId val="671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40883"/>
        <c:axId val="92439153"/>
      </c:areaChart>
      <c:catAx>
        <c:axId val="374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153"/>
        <c:crossesAt val="0"/>
        <c:auto val="1"/>
        <c:lblAlgn val="ctr"/>
        <c:lblOffset val="100"/>
        <c:noMultiLvlLbl val="0"/>
      </c:catAx>
      <c:valAx>
        <c:axId val="924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859989"/>
        <c:axId val="32830611"/>
      </c:areaChart>
      <c:catAx>
        <c:axId val="4085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611"/>
        <c:crossesAt val="0"/>
        <c:auto val="1"/>
        <c:lblAlgn val="ctr"/>
        <c:lblOffset val="100"/>
        <c:noMultiLvlLbl val="0"/>
      </c:catAx>
      <c:valAx>
        <c:axId val="328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2397"/>
        <c:axId val="13875301"/>
      </c:lineChart>
      <c:catAx>
        <c:axId val="8957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301"/>
        <c:crossesAt val="0"/>
        <c:auto val="1"/>
        <c:lblAlgn val="ctr"/>
        <c:lblOffset val="100"/>
        <c:noMultiLvlLbl val="0"/>
      </c:catAx>
      <c:valAx>
        <c:axId val="138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5277"/>
        <c:axId val="77162645"/>
      </c:lineChart>
      <c:catAx>
        <c:axId val="2805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645"/>
        <c:crossesAt val="0"/>
        <c:auto val="1"/>
        <c:lblAlgn val="ctr"/>
        <c:lblOffset val="100"/>
        <c:noMultiLvlLbl val="0"/>
      </c:catAx>
      <c:valAx>
        <c:axId val="771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7070"/>
        <c:axId val="18852541"/>
      </c:lineChart>
      <c:catAx>
        <c:axId val="9227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541"/>
        <c:crossesAt val="0"/>
        <c:auto val="1"/>
        <c:lblAlgn val="ctr"/>
        <c:lblOffset val="100"/>
        <c:noMultiLvlLbl val="0"/>
      </c:catAx>
      <c:valAx>
        <c:axId val="188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11587"/>
        <c:axId val="34965106"/>
      </c:scatterChart>
      <c:valAx>
        <c:axId val="461115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06"/>
        <c:crossesAt val="0"/>
        <c:crossBetween val="midCat"/>
      </c:valAx>
      <c:valAx>
        <c:axId val="349651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83682"/>
        <c:axId val="97828016"/>
      </c:radarChart>
      <c:catAx>
        <c:axId val="73783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016"/>
        <c:crossesAt val="0"/>
        <c:auto val="1"/>
        <c:lblAlgn val="ctr"/>
        <c:lblOffset val="100"/>
        <c:noMultiLvlLbl val="0"/>
      </c:catAx>
      <c:valAx>
        <c:axId val="97828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24568"/>
        <c:axId val="48471014"/>
      </c:radarChart>
      <c:catAx>
        <c:axId val="88524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014"/>
        <c:crossesAt val="0"/>
        <c:auto val="1"/>
        <c:lblAlgn val="ctr"/>
        <c:lblOffset val="100"/>
        <c:noMultiLvlLbl val="0"/>
      </c:catAx>
      <c:valAx>
        <c:axId val="48471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483"/>
        <c:axId val="5413307"/>
      </c:radarChart>
      <c:catAx>
        <c:axId val="508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07"/>
        <c:crossesAt val="0"/>
        <c:auto val="1"/>
        <c:lblAlgn val="ctr"/>
        <c:lblOffset val="100"/>
        <c:noMultiLvlLbl val="0"/>
      </c:catAx>
      <c:valAx>
        <c:axId val="5413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2183"/>
        <c:axId val="23636581"/>
      </c:lineChart>
      <c:catAx>
        <c:axId val="7737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581"/>
        <c:crossesAt val="0"/>
        <c:auto val="1"/>
        <c:lblAlgn val="ctr"/>
        <c:lblOffset val="100"/>
        <c:noMultiLvlLbl val="0"/>
      </c:catAx>
      <c:valAx>
        <c:axId val="23636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29575"/>
        <c:axId val="63556871"/>
      </c:bubbleChart>
      <c:valAx>
        <c:axId val="8032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871"/>
        <c:crossesAt val="0"/>
        <c:crossBetween val="midCat"/>
      </c:valAx>
      <c:valAx>
        <c:axId val="635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2368"/>
        <c:axId val="24013076"/>
      </c:lineChart>
      <c:catAx>
        <c:axId val="9500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76"/>
        <c:crossesAt val="0"/>
        <c:auto val="1"/>
        <c:lblAlgn val="ctr"/>
        <c:lblOffset val="100"/>
        <c:noMultiLvlLbl val="0"/>
      </c:catAx>
      <c:valAx>
        <c:axId val="24013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3888"/>
        <c:axId val="52702598"/>
      </c:lineChart>
      <c:catAx>
        <c:axId val="3326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598"/>
        <c:crossesAt val="0"/>
        <c:auto val="1"/>
        <c:lblAlgn val="ctr"/>
        <c:lblOffset val="100"/>
        <c:noMultiLvlLbl val="0"/>
      </c:catAx>
      <c:valAx>
        <c:axId val="5270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2802"/>
        <c:axId val="58343384"/>
      </c:lineChart>
      <c:catAx>
        <c:axId val="766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384"/>
        <c:crossesAt val="0"/>
        <c:auto val="1"/>
        <c:lblAlgn val="ctr"/>
        <c:lblOffset val="100"/>
        <c:noMultiLvlLbl val="0"/>
      </c:catAx>
      <c:valAx>
        <c:axId val="583433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8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73324"/>
        <c:axId val="38834403"/>
      </c:lineChart>
      <c:catAx>
        <c:axId val="7327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403"/>
        <c:crossesAt val="0"/>
        <c:auto val="1"/>
        <c:lblAlgn val="ctr"/>
        <c:lblOffset val="100"/>
        <c:noMultiLvlLbl val="0"/>
      </c:catAx>
      <c:valAx>
        <c:axId val="38834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472"/>
        <c:axId val="39310776"/>
      </c:lineChart>
      <c:catAx>
        <c:axId val="643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776"/>
        <c:crossesAt val="0"/>
        <c:auto val="1"/>
        <c:lblAlgn val="ctr"/>
        <c:lblOffset val="100"/>
        <c:noMultiLvlLbl val="0"/>
      </c:catAx>
      <c:valAx>
        <c:axId val="39310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4620"/>
        <c:axId val="79041399"/>
      </c:lineChart>
      <c:catAx>
        <c:axId val="3342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399"/>
        <c:crossesAt val="0"/>
        <c:auto val="1"/>
        <c:lblAlgn val="ctr"/>
        <c:lblOffset val="100"/>
        <c:noMultiLvlLbl val="0"/>
      </c:catAx>
      <c:valAx>
        <c:axId val="79041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2995"/>
        <c:axId val="68116854"/>
      </c:lineChart>
      <c:catAx>
        <c:axId val="9450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854"/>
        <c:crossesAt val="0"/>
        <c:auto val="1"/>
        <c:lblAlgn val="ctr"/>
        <c:lblOffset val="100"/>
        <c:noMultiLvlLbl val="0"/>
      </c:catAx>
      <c:valAx>
        <c:axId val="68116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9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7499"/>
        <c:axId val="9417979"/>
      </c:lineChart>
      <c:catAx>
        <c:axId val="3856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79"/>
        <c:crossesAt val="0"/>
        <c:auto val="1"/>
        <c:lblAlgn val="ctr"/>
        <c:lblOffset val="100"/>
        <c:noMultiLvlLbl val="0"/>
      </c:catAx>
      <c:valAx>
        <c:axId val="9417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4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419918"/>
        <c:axId val="82705403"/>
      </c:barChart>
      <c:catAx>
        <c:axId val="724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403"/>
        <c:auto val="1"/>
        <c:lblAlgn val="ctr"/>
        <c:lblOffset val="100"/>
        <c:noMultiLvlLbl val="0"/>
      </c:catAx>
      <c:valAx>
        <c:axId val="82705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63299"/>
        <c:axId val="33215188"/>
      </c:bubbleChart>
      <c:valAx>
        <c:axId val="2626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188"/>
        <c:crossesAt val="0"/>
        <c:crossBetween val="midCat"/>
      </c:valAx>
      <c:valAx>
        <c:axId val="3321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391865"/>
        <c:axId val="22502204"/>
      </c:areaChart>
      <c:catAx>
        <c:axId val="8539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204"/>
        <c:auto val="1"/>
        <c:lblAlgn val="ctr"/>
        <c:lblOffset val="100"/>
        <c:noMultiLvlLbl val="0"/>
      </c:catAx>
      <c:valAx>
        <c:axId val="22502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452568"/>
        <c:axId val="47433010"/>
      </c:radarChart>
      <c:catAx>
        <c:axId val="57452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33010"/>
        <c:auto val="1"/>
        <c:lblAlgn val="ctr"/>
        <c:lblOffset val="100"/>
        <c:noMultiLvlLbl val="0"/>
      </c:catAx>
      <c:valAx>
        <c:axId val="47433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8276"/>
        <c:axId val="30576238"/>
      </c:lineChart>
      <c:catAx>
        <c:axId val="856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238"/>
        <c:auto val="1"/>
        <c:lblAlgn val="ctr"/>
        <c:lblOffset val="100"/>
        <c:noMultiLvlLbl val="0"/>
      </c:catAx>
      <c:valAx>
        <c:axId val="30576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20969"/>
        <c:axId val="13655310"/>
      </c:bubbleChart>
      <c:valAx>
        <c:axId val="522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310"/>
        <c:crossesAt val="0"/>
        <c:crossBetween val="midCat"/>
      </c:valAx>
      <c:valAx>
        <c:axId val="136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371893"/>
        <c:axId val="59588266"/>
      </c:scatterChart>
      <c:valAx>
        <c:axId val="393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266"/>
        <c:crossesAt val="0"/>
        <c:crossBetween val="midCat"/>
      </c:valAx>
      <c:valAx>
        <c:axId val="59588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3804"/>
        <c:axId val="32886692"/>
      </c:lineChart>
      <c:catAx>
        <c:axId val="6720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692"/>
        <c:crossesAt val="0"/>
        <c:auto val="1"/>
        <c:lblAlgn val="ctr"/>
        <c:lblOffset val="100"/>
        <c:noMultiLvlLbl val="0"/>
      </c:catAx>
      <c:valAx>
        <c:axId val="32886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24317"/>
        <c:axId val="30504413"/>
      </c:barChart>
      <c:catAx>
        <c:axId val="202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413"/>
        <c:crossesAt val="0"/>
        <c:auto val="1"/>
        <c:lblAlgn val="ctr"/>
        <c:lblOffset val="100"/>
        <c:noMultiLvlLbl val="0"/>
      </c:catAx>
      <c:valAx>
        <c:axId val="30504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035971"/>
        <c:axId val="76053163"/>
      </c:areaChart>
      <c:catAx>
        <c:axId val="9503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163"/>
        <c:crossesAt val="0"/>
        <c:auto val="1"/>
        <c:lblAlgn val="ctr"/>
        <c:lblOffset val="100"/>
        <c:noMultiLvlLbl val="0"/>
      </c:catAx>
      <c:valAx>
        <c:axId val="76053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434771"/>
        <c:axId val="49196767"/>
      </c:barChart>
      <c:catAx>
        <c:axId val="2043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767"/>
        <c:crossesAt val="0"/>
        <c:auto val="1"/>
        <c:lblAlgn val="ctr"/>
        <c:lblOffset val="100"/>
        <c:noMultiLvlLbl val="0"/>
      </c:catAx>
      <c:valAx>
        <c:axId val="491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62366"/>
        <c:axId val="52239269"/>
      </c:bubbleChart>
      <c:valAx>
        <c:axId val="3066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269"/>
        <c:crossesAt val="0"/>
        <c:crossBetween val="midCat"/>
      </c:valAx>
      <c:valAx>
        <c:axId val="5223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84133"/>
        <c:axId val="78842518"/>
      </c:bubbleChart>
      <c:valAx>
        <c:axId val="318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518"/>
        <c:crossesAt val="0"/>
        <c:crossBetween val="midCat"/>
      </c:valAx>
      <c:valAx>
        <c:axId val="788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444711"/>
        <c:axId val="38491067"/>
      </c:barChart>
      <c:catAx>
        <c:axId val="9644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067"/>
        <c:crossesAt val="0"/>
        <c:auto val="1"/>
        <c:lblAlgn val="ctr"/>
        <c:lblOffset val="100"/>
        <c:noMultiLvlLbl val="0"/>
      </c:catAx>
      <c:valAx>
        <c:axId val="384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69791"/>
        <c:axId val="72598542"/>
      </c:barChart>
      <c:catAx>
        <c:axId val="12269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542"/>
        <c:crossesAt val="0"/>
        <c:auto val="1"/>
        <c:lblAlgn val="ctr"/>
        <c:lblOffset val="100"/>
        <c:noMultiLvlLbl val="0"/>
      </c:catAx>
      <c:valAx>
        <c:axId val="725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14433"/>
        <c:axId val="4165601"/>
      </c:barChart>
      <c:catAx>
        <c:axId val="6111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01"/>
        <c:crossesAt val="0"/>
        <c:auto val="1"/>
        <c:lblAlgn val="ctr"/>
        <c:lblOffset val="100"/>
        <c:noMultiLvlLbl val="0"/>
      </c:catAx>
      <c:valAx>
        <c:axId val="416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